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8">
  <si>
    <t xml:space="preserve">KRYCÍ LIST ROZPOČTU</t>
  </si>
  <si>
    <t xml:space="preserve">Název stavby</t>
  </si>
  <si>
    <t xml:space="preserve">STAVEBNÍ ÚPRAVY OBJEKTU GENERÁLNÍ ŘEDITELSTVÍ CEL  PLANÁ U Č.BU.</t>
  </si>
  <si>
    <t xml:space="preserve">JKSO</t>
  </si>
  <si>
    <t xml:space="preserve"> </t>
  </si>
  <si>
    <t xml:space="preserve">Kód stavby</t>
  </si>
  <si>
    <t xml:space="preserve">20141024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České Bu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GŘC , Budějovická 7, Praha 4, 140 00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Brož</t>
  </si>
  <si>
    <t xml:space="preserve"> 29.4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František Brož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GŘC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STAVEBNÍ ÚPRAVY GENERÁLNÍHA ŘEDITELSTVÍ CEL-PLANÁ U Č.Bu.</t>
  </si>
  <si>
    <t xml:space="preserve">Objekt:</t>
  </si>
  <si>
    <t xml:space="preserve">Část:</t>
  </si>
  <si>
    <t xml:space="preserve">JKSO: </t>
  </si>
  <si>
    <t xml:space="preserve">Objednatel:</t>
  </si>
  <si>
    <t xml:space="preserve">GŘC , Budějovická 7, Praha 4 140 00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STAVEBNÍ ÚPRAVY OBJEKTU GENERÁLNÍHO ŘEDUTELSTVÍ CEL - PLANÁ U Č.BU. </t>
  </si>
  <si>
    <t xml:space="preserve">JKSO:</t>
  </si>
  <si>
    <t xml:space="preserve">GŘC - Budějovická 7, Praha 4, 140 00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13</t>
  </si>
  <si>
    <t xml:space="preserve">Izolace tepelné</t>
  </si>
  <si>
    <t xml:space="preserve">1</t>
  </si>
  <si>
    <t xml:space="preserve">K</t>
  </si>
  <si>
    <t xml:space="preserve">Montáž izolace tepelné potrubí potrubními pouzdry bez úpravy slepenými 1x tl izolace do 50 mm</t>
  </si>
  <si>
    <t xml:space="preserve">m</t>
  </si>
  <si>
    <t xml:space="preserve">2</t>
  </si>
  <si>
    <t xml:space="preserve">M</t>
  </si>
  <si>
    <t xml:space="preserve">MAT</t>
  </si>
  <si>
    <t xml:space="preserve">Tepelná izolace - potrubní pouzdra s kamenné vlny, nehořlavá izolace , slepovací pouzdra, s hliníkovou folii- tloušťky 20 mm  potrubí z Cu D15; výpočet: -pod stropem v podhledu a volně vedené</t>
  </si>
  <si>
    <t xml:space="preserve">Tepelná izolace - potrubní pouzdra s kamenné vlny, nehořlavá izolace , slepovací pouzdra, s hliníkovou folii- tloušťky 20 mm  potrubí z Cu D18; výpočet: -pod stropem v podhledu a volně vedené</t>
  </si>
  <si>
    <t xml:space="preserve">Tepelná izolace - potrubní pouzdra s kamenné vlny, nehořlavá izolace , slepovací pouzdra, s hliníkovou folii- tloušťky 30 mm  potrubí z Cu D22; výpočet: -pod stropem v podhledu a volně vedené</t>
  </si>
  <si>
    <t xml:space="preserve">Tepelná izolace - potrubní pouzdra s kamenné vlny, nehořlavá izolace , slepovací pouzdra, s hliníkovou folii- tloušťky 30 mm  potrubí z Cu D28; výpočet: -pod stropem v podhledu a volně vedené</t>
  </si>
  <si>
    <t xml:space="preserve">Tepelná izolace - potrubní pouzdra s kamenné vlny, nehořlavá izolace , slepovací pouzdra, s hliníkovou folii- tloušťky 40 mm  potrubí z Cu D35; výpočet: -pod stropem v podhledu a volně vedené</t>
  </si>
  <si>
    <t xml:space="preserve">Tepelná izolace - potrubní pouzdra s kamenné vlny, nehořlavá izolace , slepovací pouzdra, s hliníkovou folii- tloušťky 30 mm  potrubí z Cu D42; výpočet: -pod stropem v podhledu a volně vedené</t>
  </si>
  <si>
    <t xml:space="preserve">;</t>
  </si>
  <si>
    <t xml:space="preserve">Slepovací páska š.=50mm, hliníková na stažení izolace na potrubí po 1,5m (výpočet: 350 míst x 0,11)</t>
  </si>
  <si>
    <t xml:space="preserve">Požární utěsnění prostupu požárně dělící stěnou požární páskou - utěsnění stoupaček v prostupech stropy a stěnou ozn. PU (výpočet: 25 st.x2 tr)</t>
  </si>
  <si>
    <t xml:space="preserve">kus</t>
  </si>
  <si>
    <t xml:space="preserve">Montáž tepelné izolace zařízení deskou s Al polepem</t>
  </si>
  <si>
    <t xml:space="preserve">m2</t>
  </si>
  <si>
    <t xml:space="preserve">Deska z kamenné vlny s polepem hliníkovou fólií se skleněnou mřížkou tl. 80 mm; výpočet: -zařízení v kotelně (rozdělovače, ostatní-kouřovod..) HVDT)</t>
  </si>
  <si>
    <t xml:space="preserve">Přesun hmot procentní pro izolace tepelné v objektech v do 12 m</t>
  </si>
  <si>
    <t xml:space="preserve">Příplatek k přesunu hmot procentní 713 za zvětšený přesun ZKD 1000 m přes 1000 m</t>
  </si>
  <si>
    <t xml:space="preserve">721</t>
  </si>
  <si>
    <t xml:space="preserve">Hodinová zúčtovací sazba , demontáže</t>
  </si>
  <si>
    <t xml:space="preserve">Topná a tlaková zkouška otopného systému </t>
  </si>
  <si>
    <t xml:space="preserve">hod</t>
  </si>
  <si>
    <t xml:space="preserve">Regulace systému</t>
  </si>
  <si>
    <t xml:space="preserve">Koordinace s ostatnimi profesemy</t>
  </si>
  <si>
    <t xml:space="preserve">Zednické práce - vrtání nových otvorů mezi patry pro potrubí 2xD15 - otvor D100 -2xmanžety D40 -PU utěsněno - viz. potrubí,  viz. Výkres, místo vrtání určí topenář - počet cca 10</t>
  </si>
  <si>
    <t xml:space="preserve">731</t>
  </si>
  <si>
    <t xml:space="preserve">Demontáže stávajícího zařízení vytápění - demontáž kotelny - komlet vč. izolací, demontáže těles, demontáže potubí a armatur- všechny demontované hmoty - do sběru a likvidace dle ekologických předpisů</t>
  </si>
  <si>
    <t xml:space="preserve">Přemístění demontovaných hmot  vodorovně do 100 m v objektech výšky přes 6 do 24 m</t>
  </si>
  <si>
    <t xml:space="preserve">t</t>
  </si>
  <si>
    <t xml:space="preserve">Ústřední vytápění - kotelny</t>
  </si>
  <si>
    <t xml:space="preserve">Montáž kotle na pevná paliva-uhlí ořech 2, ocelový tř.4 do 50kW</t>
  </si>
  <si>
    <t xml:space="preserve">Kotel na uhlí výkonu 49kW - pravý, zásobník 530l, uhlí -ořech 2, 3-9kg/hod, účinnost 92%, třída kotle 4, komín 200, modulace výkonu , ekvitermní regulace, venkovní čidlo, vnitřní termostat- dva okruhy , ohřev TV</t>
  </si>
  <si>
    <t xml:space="preserve">soubor</t>
  </si>
  <si>
    <t xml:space="preserve">Výroba</t>
  </si>
  <si>
    <t xml:space="preserve">Šnekový dopravník uhlí D100, délka  cca 3,5m, doprava uhlí do zásobníku, ručně ovládáno, kusová výroba dle zaměření…viz. Výkresy </t>
  </si>
  <si>
    <t xml:space="preserve">Kouřovod od kotle D 200 do komína, ocel trubka </t>
  </si>
  <si>
    <t xml:space="preserve">Regulace  -řídící jednotka, modulace výkonu  kotle v místnosti kotelny</t>
  </si>
  <si>
    <t xml:space="preserve">Elektrický mísící ventil DN32-1,6, ovládaný od kotle 65-80°C, řídí vstupní teplotu do kotle</t>
  </si>
  <si>
    <t xml:space="preserve">kus </t>
  </si>
  <si>
    <t xml:space="preserve">Komín</t>
  </si>
  <si>
    <t xml:space="preserve">Vyvložkování stávajícího komína - třísložkový komín 270/200m přímý 10m, komínová hlava, 270/200, napojení kouřovodu D200 na komín, bude upřesněno dle komoníka před montáží….</t>
  </si>
  <si>
    <t xml:space="preserve">Zednické práce - vybourání otvoru pro napojení, začištění-bude upřesněno dle kominíka </t>
  </si>
  <si>
    <t xml:space="preserve">Přesun hmot procentní pro kotelny v objektech v do 6 m</t>
  </si>
  <si>
    <t xml:space="preserve">Příplatek k přesunu hmot procentní 731 za zvětšený přesun ZKD 1000 m přes 1000 m (do 5,0 km)</t>
  </si>
  <si>
    <t xml:space="preserve">732</t>
  </si>
  <si>
    <t xml:space="preserve">Ústřední vytápění - strojovny</t>
  </si>
  <si>
    <t xml:space="preserve">Trubková hrdla rozdělovačů a sběračů bez přírub DN 15, pro T a pro M - v místnosti s kotli</t>
  </si>
  <si>
    <t xml:space="preserve">Trubková hrdla rozdělovačů a sběračů bez přírub DN 32 - v místnosti s kotli</t>
  </si>
  <si>
    <t xml:space="preserve">Trubková hrdla rozdělovačů a sběračů bez přírub DN 40 - v místnosti s kotli</t>
  </si>
  <si>
    <t xml:space="preserve">Kombi rozdělovač sdružený hydraulický modul 100 závitový, l=1,50m - v kotelně , hrdla závitová , Rozt. 200, výška ulož. 60, stavitelný stojan na podlaze - upevněn hmoždinkami (dle schéma..)</t>
  </si>
  <si>
    <t xml:space="preserve">Montáž orientačních štítků (sdružený rozdělovač+Topení-přívod+Topení-vratná-Topení východ-přívod,+vratná, Topení západ-přívod+vratná, mísící ventil do kotle)</t>
  </si>
  <si>
    <t xml:space="preserve">Orientační štítky - v místnosti kotelny</t>
  </si>
  <si>
    <t xml:space="preserve">Montáž ohříváku vody stojatého kombinovaný  PN 0,6/0,6,PN 1,6/0,6 o obsahu 200 litrů</t>
  </si>
  <si>
    <t xml:space="preserve">Ohřívač vody nepřímotopený kombinovaný o objemu 200 litrů, stacionární postaven na zem - pod schodištěm, el.vl 2,2kW</t>
  </si>
  <si>
    <t xml:space="preserve">Nádoba tlaková expanzní s membránou závitové připojení PN 0,6 o objemu 120 litrů -  pod schodištěm</t>
  </si>
  <si>
    <t xml:space="preserve">Příslušenství k expanzním nádobám bezpečnostní uzávěr G 1 k měření tlaku</t>
  </si>
  <si>
    <t xml:space="preserve">Montáž čerpadla oběhového spirálního DN 32 do potrubí</t>
  </si>
  <si>
    <t xml:space="preserve">PK</t>
  </si>
  <si>
    <t xml:space="preserve">Čerpadlo oběhové teplovodní mokroběžné závitové elektronicky regulované DN 32 rozteč 180 mm průtok do 2,8m3/h výtlak 2.2 m včetně protišroubení a termoizolačního obalu - kotlové</t>
  </si>
  <si>
    <t xml:space="preserve">Čerpadlo oběhové teplovodní mokroběžné závitové elektronicky regulované DN 32 rozteč 180 mm průtok do 2 m3/h výtlak do 4 m včetně protišroubení a termoizolačního obalu - na větvích část a  část b v místnosti s kotli</t>
  </si>
  <si>
    <t xml:space="preserve">Automatické doplňovací zařízení vody do topného okruhu dle DIN EN 1717 s předřazeným oddělovacím členem vč. MTŽ- v místnosti s kotli</t>
  </si>
  <si>
    <t xml:space="preserve">Přesun hmot procentní pro strojovny v objektech v do 12 m</t>
  </si>
  <si>
    <t xml:space="preserve">Příplatek k přesunu hmot procentní 732 za zvětšený přesun ZKD 1000 m přes 1000 m (do 5,0 km)</t>
  </si>
  <si>
    <t xml:space="preserve">733</t>
  </si>
  <si>
    <t xml:space="preserve">Ústřední vytápění - potrubí</t>
  </si>
  <si>
    <t xml:space="preserve">Potrubí ocelové závitové bezešvé zesílené v kotelnách nebo strojovnách DN 15 - v kotelně na VK, AOV</t>
  </si>
  <si>
    <t xml:space="preserve">Potrubí z trubek měděných tvrdých spjovaných lisováním D 15x1 - výpočet: na vytápěcím okruhu, 295 m+10% prořez</t>
  </si>
  <si>
    <t xml:space="preserve">Potrubí z trubekměděných tvrdých spjovaných lisováním D 18x1 - výpočet: na vytápěcím okruhu, 25 m+10% prořez</t>
  </si>
  <si>
    <t xml:space="preserve">Potrubí z trubek měděných tvrdých spjovaných lisováním D 22x1 - výpočet: na vytápěcím okruhu, 55 m+10% prořez</t>
  </si>
  <si>
    <t xml:space="preserve">Potrubí z trubekměděných tvrdých spjovaných lisováním D 28x1,5 - výpočet: na vytápěcím okruhu, 131 m+10% prořez</t>
  </si>
  <si>
    <t xml:space="preserve">Potrubí z trubek měděných tvrdých spjovaných lisováním D 35x1,5 - výpočet: na vytápěcím okruhu, 82 m+10% prořez</t>
  </si>
  <si>
    <t xml:space="preserve">Potrubí z trubek měděných tvrdých spjovaných lisováním D 42x1,5 - výpočet: na vytápěcím okruhu, 12 m+10% prořez</t>
  </si>
  <si>
    <t xml:space="preserve">Zkouška těsnosti potrubí měděné do D 42x1,5</t>
  </si>
  <si>
    <t xml:space="preserve">Přesun hmot procentní pro rozvody potrubí v objektech v do 12 m</t>
  </si>
  <si>
    <t xml:space="preserve">Příplatek k přesunu hmot procentní 733 za zvětšený přesun ZKD 1000 m přes 1000 m</t>
  </si>
  <si>
    <t xml:space="preserve">734</t>
  </si>
  <si>
    <t xml:space="preserve">Ústřední vytápění - armatury</t>
  </si>
  <si>
    <t xml:space="preserve">Montáž armatury závitové se třemi  závity G 5/4", mísící ventil u kotle</t>
  </si>
  <si>
    <t xml:space="preserve">Ventil závitový odvzdušňovací G 3/8" PN 6 do 120°C  -ruční odvzdušňění na rovodech topných okruhů v kotelně</t>
  </si>
  <si>
    <t xml:space="preserve">Ventil závitový odvzdušňovací G 3/8" PN 6 do 120°C  -ruční odvzdušňění na tělesech v 2.NP</t>
  </si>
  <si>
    <t xml:space="preserve">Ventil závitový regulační přímý G 1 PN 20 do 100°C vyvažovací , z materiálu Ametal - v místnosti s kotli na rozdělivači, nastavení při komlex. zkoušce</t>
  </si>
  <si>
    <t xml:space="preserve">Ventil závitový regulační přímý G 6/4 PN 20 do 100°C vyvažovací, z materiálu Ametal - v místnosti kotelny ve skratu u kotle, nastavení při zkouš.</t>
  </si>
  <si>
    <t xml:space="preserve">Termostatická hlavice kapalinová PN 10 do 110°C otopných těles typu VK- viz bez označení na výkrese </t>
  </si>
  <si>
    <t xml:space="preserve">Termostatická hlavice kapalinová PN 10 do 110°C s vestavěným čidlem-  na radiátorry klasik  a žebřík, </t>
  </si>
  <si>
    <t xml:space="preserve">Ruční hlavice na radiátorový ventil - viz označení R na výkrese </t>
  </si>
  <si>
    <t xml:space="preserve">Radiátorový ventil  rohový s nastavením průtoku ručním  DN15 - viz ozn. RV</t>
  </si>
  <si>
    <t xml:space="preserve">Svěrné šroubení + opěrné pouzdro pro napojení armatury na rozvod z mědi vč. MTŽ- pr.15/DN15</t>
  </si>
  <si>
    <t xml:space="preserve">Svěrné šroubení + opěrné pouzdro pro napojení armatury na rozvod z mědi vč. MTŽ- pr.18/DN15</t>
  </si>
  <si>
    <t xml:space="preserve">Ventil závitový zpětný přímý G 3/4" PN 16 do 110°C</t>
  </si>
  <si>
    <t xml:space="preserve">Ventil závitový zpětný přímý G 1 PN 16 do 110°C</t>
  </si>
  <si>
    <t xml:space="preserve">Ventil závitový zpětný přímý G 5/4 PN 16 do 110°C</t>
  </si>
  <si>
    <t xml:space="preserve">Pojistný ventl rohovýPN 16, 130°C DN1", do 2,5bar, na výstupu z kotle (sestava)</t>
  </si>
  <si>
    <t xml:space="preserve">ks</t>
  </si>
  <si>
    <t xml:space="preserve">Šroubení topenářské přímé G 3/8 PN 16 do 120°C až G 6/4" - rozebíratelný spoj, napojení kotle, ohřívače TV a ostatní dle výkresu</t>
  </si>
  <si>
    <t xml:space="preserve">Šroubení regulační radiátorové rohové nebo přímé G 1/2 s vypouštěním- dle montáže</t>
  </si>
  <si>
    <t xml:space="preserve">Kohout plnící a vypouštěcí G 1/2 PN 10 do 110°C závitový - na rozvodech topné ovdy v nejnižších místech v kotelně</t>
  </si>
  <si>
    <t xml:space="preserve">Kohout  vypouštěcí G 1/2 PN 10 do 110°C závitový niklovaný- na tělesech v 1.NP</t>
  </si>
  <si>
    <t xml:space="preserve">Filtr závitový přímý G 3/4" PN 16 do 130°C s vnitřními závity na napouštění</t>
  </si>
  <si>
    <t xml:space="preserve">Filtr závitový přímý G 1 PN 16 do 130°C s vnitřními závity před čerpadlem TV</t>
  </si>
  <si>
    <t xml:space="preserve">Filtr závitový přímý G 5/4 PN 16 do 130°C s vnitřními závity před čerpadly</t>
  </si>
  <si>
    <t xml:space="preserve">Filtr závitový přímý G 6/4" PN 16 do 130°C s vnitřními závity u kotl. Čerpadla</t>
  </si>
  <si>
    <t xml:space="preserve">Kohout kulový přímý G 1 PN 42 do 185°C vnitřní závit - na rozvodech dle schématu</t>
  </si>
  <si>
    <t xml:space="preserve">Kohout kulový přímý G 3/4", PN 42 do 185°C vnitřní závit - na rozvodech dle schématu-napouštění</t>
  </si>
  <si>
    <t xml:space="preserve">Kohout kulový přímý G 5/4", PN 42 do 185°C vnitřní závit - na rozvodech dle schématu</t>
  </si>
  <si>
    <t xml:space="preserve">Kohout kulový přímý G 6/4", PN 42 do 185°C vnitřní závit - na rozvodech dle schématu</t>
  </si>
  <si>
    <t xml:space="preserve">Teploměr technický s pevným stonkem a jímkou spodní připojení průměr 80 mm délky 100 mm - na větvích na rozdělovače a dle schéma </t>
  </si>
  <si>
    <t xml:space="preserve">Ochranná jímka se závitem do G 1</t>
  </si>
  <si>
    <t xml:space="preserve">Tlakoměr s pevným stonkem a zpětnou klapkou tlak 0-16 bar průměr 63 mm spodní připojení - na větvích na rozdělovače a dle schéma</t>
  </si>
  <si>
    <t xml:space="preserve">Návarek s trubkovým závitem G 1/2 - pro manometry</t>
  </si>
  <si>
    <t xml:space="preserve">Přesun hmot procentní pro armatury v objektech v do 12 m</t>
  </si>
  <si>
    <t xml:space="preserve">Příplatek k přesunu hmot procentní 734 za zvětšený přesun ZKD 1000 m přes 1000 m (do 5,0 km)</t>
  </si>
  <si>
    <t xml:space="preserve">735</t>
  </si>
  <si>
    <t xml:space="preserve">Ústřední vytápění - otopná tělesa</t>
  </si>
  <si>
    <t xml:space="preserve">Otopné těleso panelové jednodesková s bočním připojením - výška/délka 600/600 mm viz výkres půdorysů</t>
  </si>
  <si>
    <t xml:space="preserve">Otopné těleso panelové jednodesková s bočním připojením - výška/délka 600/1000 mm -dle půdorysů</t>
  </si>
  <si>
    <t xml:space="preserve">Otopné těleso panelové jednodesková s bočním připojením - výška/délka 900/600 mm dle výkresů</t>
  </si>
  <si>
    <t xml:space="preserve">Otopné těleso panelové dvoudesková s 1 přídavnou plochou, mřížkou a bočním připojením - výška/délka 600/700 mm dle půdorysů</t>
  </si>
  <si>
    <t xml:space="preserve">Otopné těleso panelové dvoudesková s 1 přídavnou plochou, mřížkou a bočním připojením - výška/délka 600/800 mm dle půdorysů</t>
  </si>
  <si>
    <t xml:space="preserve">Otopné těleso panelové dvoudesková s 1 přídavnými plochami, mřížkou a bočním připojením - výška/délka 600/1000 mm dle půdorysů</t>
  </si>
  <si>
    <t xml:space="preserve">Otopné těleso panelové jednodesková  spodním připojením levé s roztečí 50 mm - výška/délka 600/400 mm dle půdorysů</t>
  </si>
  <si>
    <t xml:space="preserve">Otopné těleso panelové dvoudesková se 1 přídavnou plochou, mřížkou a spodním připojením levé s roztečí 50 mm - výška/délka 600/700 mm dle půdorysů</t>
  </si>
  <si>
    <t xml:space="preserve">Otopné těleso panelové dvoudesková se 1 přídavnou plochou, mřížkou a spodním připojením  pravé s roztečí 50 mm - výška/délka 600/600 mm</t>
  </si>
  <si>
    <t xml:space="preserve">Otopné těleso panelové dvoudesková se 2 přídavnými plochami, mřížkou a spodním připojením pravé s roztečí 50 mm - výška/délka 400/700 mm</t>
  </si>
  <si>
    <t xml:space="preserve">Otopné těleso panelové dvoudesková se 2 přídavnými plochami, mřížkou a spodním pravé  připojením s roztečí 50 mm - výška/délka 400/800 mm </t>
  </si>
  <si>
    <t xml:space="preserve">Otopné těleso panelové dvoudesková se 2 přídavnými plochami, mřížkou a spodním pravé připojením s roztečí 50 mm - výška/délka 400/900 mm </t>
  </si>
  <si>
    <t xml:space="preserve">Otopné těleso panelové dvoudesková se 2 přídavnými plochami, mřížkou a spodním pravé  připojením s roztečí 50 mm - výška/délka 400/1000 mm </t>
  </si>
  <si>
    <t xml:space="preserve">Otopné těleso panelové dvoudesková se 2 přídavnými plochami, mřížkou a spodním pravé  připojením s roztečí 50 mm - výška/délka 400/1100 mm </t>
  </si>
  <si>
    <t xml:space="preserve">Otopné těleso panelové dvoudesková se 2 přídavnými plochami, mřížkou a spodním pravé připojením s roztečí 50 mm - výška/délka 400/1400 mm</t>
  </si>
  <si>
    <t xml:space="preserve">Otopné těleso panelové dvoudesková se 2 přídavnými plochami, mřížkou a spodním levé připojením s roztečí 50 mm - výška/délka 400/700 mm </t>
  </si>
  <si>
    <t xml:space="preserve">Otopné těleso panelové dvoudesková se 2 přídavnými plochami, mřížkou a spodním levé připojením s roztečí 50 mm - výška/délka 400/800 mm </t>
  </si>
  <si>
    <t xml:space="preserve">Otopné těleso panelové dvoudesková se 2 přídavnými plochami, mřížkou a spodním levé připojením s roztečí 50 mm - výška/délka 400/900 mm </t>
  </si>
  <si>
    <t xml:space="preserve">Otopné těleso panelové dvoudesková se 2 přídavnými plochami, mřížkou a spodním levé připojením s roztečí 50 mm - výška/délka 400/1000 mm </t>
  </si>
  <si>
    <t xml:space="preserve">Otopné těleso panelové dvoudesková se 2 přídavnými plochami, mřížkou a spodním levé připojením s roztečí 50 mm - výška/délka 400/1200 mm </t>
  </si>
  <si>
    <t xml:space="preserve">Otopné těleso panelové dvoudesková se 2 přídavnými plochami, mřížkou a spodním levé připojením s roztečí 50 mm - výška/délka 400/1400 mm </t>
  </si>
  <si>
    <t xml:space="preserve">Montáž otopného tělesa trubkového koupelnového na stěny výšky tělesa do 1340 mm</t>
  </si>
  <si>
    <t xml:space="preserve">Koupelnové teplovodní těleso výšky 1200 mm, šířky 600 mm s jezdeckým připojením; ocelový profil 41 x 35 mm, ocelové trubky průměr 24 mm rovné  </t>
  </si>
  <si>
    <t xml:space="preserve">Přesun hmot procentní pro otopná tělesa v objektech v do 12 m</t>
  </si>
  <si>
    <t xml:space="preserve">Příplatek k přesunu hmot procentní 735 za zvětšený přesun ZKD 1000 m přes 1000 m (do 5,0 km)</t>
  </si>
  <si>
    <t xml:space="preserve">767</t>
  </si>
  <si>
    <t xml:space="preserve">Konstrukce zámečnické</t>
  </si>
  <si>
    <t xml:space="preserve">Montáž atypických zámečnických konstrukcí hmotnosti do 10 kg - výpočet: dle montáže - pomocné  stojky pro montáž dopravníků, atipické konzole a závěsy v kotelně..</t>
  </si>
  <si>
    <t xml:space="preserve">kg</t>
  </si>
  <si>
    <t xml:space="preserve">ocelové profily  L40/40,  U 50 - při motáži</t>
  </si>
  <si>
    <t xml:space="preserve">Přesun hmot procentní pro zámečnické konstrukce v objektech v do 12 m</t>
  </si>
  <si>
    <t xml:space="preserve">Příplatek k přesunu hmot procentní 767 za zvětšený přesun ZKD 1000 m přes 1000 M (do 5,0 km) </t>
  </si>
  <si>
    <t xml:space="preserve">783</t>
  </si>
  <si>
    <t xml:space="preserve">Dokončovací práce - nátěry</t>
  </si>
  <si>
    <t xml:space="preserve">Nátěry syntetické kovových doplňkových konstrukcí barva standardní dvojnásobné a 1x email</t>
  </si>
  <si>
    <t xml:space="preserve">Nátěry syntetické zařízení v kotelně - rozdělovač, ocelové potrubí - dvakrát základ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b val="true"/>
      <sz val="8"/>
      <name val="Arial"/>
      <family val="2"/>
      <charset val="238"/>
    </font>
    <font>
      <sz val="10"/>
      <color rgb="FFFFFFFF"/>
      <name val="Arial CE"/>
      <family val="0"/>
      <charset val="1"/>
    </font>
    <font>
      <sz val="8"/>
      <name val="Arial"/>
      <family val="2"/>
      <charset val="238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sz val="10"/>
      <name val="Arial"/>
      <family val="2"/>
      <charset val="238"/>
    </font>
    <font>
      <b val="true"/>
      <sz val="14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sz val="14"/>
      <color rgb="FFFF0000"/>
      <name val="Arial CE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2" min="20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8" t="s">
        <v>24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 t="s">
        <v>25</v>
      </c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Rozpocet!O5:O144,8,Rozpocet!I5:I144)</f>
        <v>0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Rozpocet!O10:O144,4,Rozpocet!I10:I144)</f>
        <v>0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/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/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Rozpocet!O13:O144,256,Rozpocet!I13:I144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Rozpocet!O14:O144,64,Rozpocet!I14:I144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 t="n">
        <f aca="false">SUMIF(Rozpocet!O14:O144,1024,Rozpocet!I14:I144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/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7" t="n">
        <f aca="false">SUMIF(Rozpocet!O14:O144,"&lt;4",Rozpocet!I14:I144)+SUMIF(Rozpocet!O14:O144,"&gt;1024",Rozpocet!I14:I144)</f>
        <v>0</v>
      </c>
      <c r="S45" s="46"/>
    </row>
    <row r="46" customFormat="false" ht="20.25" hidden="false" customHeight="true" outlineLevel="0" collapsed="false">
      <c r="A46" s="98" t="s">
        <v>20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01" t="s">
        <v>65</v>
      </c>
      <c r="D47" s="13"/>
      <c r="E47" s="13"/>
      <c r="F47" s="20"/>
      <c r="G47" s="102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6" t="n">
        <f aca="false">ROUND(E44+J44+R44+E45+J45+R45,2)</f>
        <v>0</v>
      </c>
      <c r="S47" s="103" t="n">
        <f aca="false">E44+J44+R44+E45+J45+R45</f>
        <v>0</v>
      </c>
    </row>
    <row r="48" customFormat="false" ht="20.25" hidden="false" customHeight="true" outlineLevel="0" collapsed="false">
      <c r="A48" s="104" t="s">
        <v>67</v>
      </c>
      <c r="B48" s="36"/>
      <c r="C48" s="36"/>
      <c r="D48" s="36"/>
      <c r="E48" s="105" t="n">
        <v>42854</v>
      </c>
      <c r="F48" s="37"/>
      <c r="G48" s="106" t="s">
        <v>68</v>
      </c>
      <c r="H48" s="36"/>
      <c r="I48" s="36"/>
      <c r="J48" s="36"/>
      <c r="K48" s="36"/>
      <c r="L48" s="72" t="n">
        <v>24</v>
      </c>
      <c r="M48" s="107" t="n">
        <v>15</v>
      </c>
      <c r="N48" s="37" t="s">
        <v>46</v>
      </c>
      <c r="O48" s="108"/>
      <c r="P48" s="40" t="s">
        <v>69</v>
      </c>
      <c r="Q48" s="34"/>
      <c r="R48" s="109" t="n">
        <f aca="false">ROUND(O48*M48/100,2)</f>
        <v>0</v>
      </c>
      <c r="S48" s="110" t="n">
        <f aca="false">O48*M48/100</f>
        <v>0</v>
      </c>
    </row>
    <row r="49" customFormat="false" ht="20.25" hidden="false" customHeight="true" outlineLevel="0" collapsed="false">
      <c r="A49" s="111" t="s">
        <v>18</v>
      </c>
      <c r="B49" s="30"/>
      <c r="C49" s="30"/>
      <c r="D49" s="30"/>
      <c r="E49" s="30"/>
      <c r="F49" s="17"/>
      <c r="G49" s="112"/>
      <c r="H49" s="30"/>
      <c r="I49" s="30"/>
      <c r="J49" s="30"/>
      <c r="K49" s="30"/>
      <c r="L49" s="72" t="n">
        <v>25</v>
      </c>
      <c r="M49" s="113" t="n">
        <v>21</v>
      </c>
      <c r="N49" s="34" t="s">
        <v>46</v>
      </c>
      <c r="O49" s="108"/>
      <c r="P49" s="40" t="s">
        <v>69</v>
      </c>
      <c r="Q49" s="34"/>
      <c r="R49" s="75" t="n">
        <f aca="false">ROUND(O49*M49/100,2)</f>
        <v>0</v>
      </c>
      <c r="S49" s="114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01" t="s">
        <v>70</v>
      </c>
      <c r="E50" s="13"/>
      <c r="F50" s="20"/>
      <c r="G50" s="102"/>
      <c r="H50" s="13"/>
      <c r="I50" s="13"/>
      <c r="J50" s="13"/>
      <c r="K50" s="13"/>
      <c r="L50" s="90" t="n">
        <v>26</v>
      </c>
      <c r="M50" s="115" t="s">
        <v>71</v>
      </c>
      <c r="N50" s="92"/>
      <c r="O50" s="92"/>
      <c r="P50" s="92"/>
      <c r="Q50" s="116"/>
      <c r="R50" s="117" t="n">
        <f aca="false">R47+R48+R49</f>
        <v>0</v>
      </c>
      <c r="S50" s="118"/>
    </row>
    <row r="51" customFormat="false" ht="20.25" hidden="false" customHeight="true" outlineLevel="0" collapsed="false">
      <c r="A51" s="104" t="s">
        <v>67</v>
      </c>
      <c r="B51" s="36"/>
      <c r="C51" s="36"/>
      <c r="D51" s="36"/>
      <c r="E51" s="36"/>
      <c r="F51" s="37"/>
      <c r="G51" s="106" t="s">
        <v>68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9"/>
      <c r="S51" s="55"/>
    </row>
    <row r="52" customFormat="false" ht="20.25" hidden="false" customHeight="true" outlineLevel="0" collapsed="false">
      <c r="A52" s="111" t="s">
        <v>21</v>
      </c>
      <c r="B52" s="30"/>
      <c r="C52" s="30"/>
      <c r="D52" s="30"/>
      <c r="E52" s="30"/>
      <c r="F52" s="17"/>
      <c r="G52" s="112"/>
      <c r="H52" s="30"/>
      <c r="I52" s="30"/>
      <c r="J52" s="30"/>
      <c r="K52" s="30"/>
      <c r="L52" s="72" t="n">
        <v>27</v>
      </c>
      <c r="M52" s="77" t="s">
        <v>74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2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20" t="s">
        <v>67</v>
      </c>
      <c r="B54" s="45"/>
      <c r="C54" s="45"/>
      <c r="D54" s="45"/>
      <c r="E54" s="45"/>
      <c r="F54" s="121"/>
      <c r="G54" s="122" t="s">
        <v>68</v>
      </c>
      <c r="H54" s="45"/>
      <c r="I54" s="45"/>
      <c r="J54" s="45"/>
      <c r="K54" s="45"/>
      <c r="L54" s="90" t="n">
        <v>29</v>
      </c>
      <c r="M54" s="91" t="s">
        <v>76</v>
      </c>
      <c r="N54" s="92"/>
      <c r="O54" s="92"/>
      <c r="P54" s="92"/>
      <c r="Q54" s="93"/>
      <c r="R54" s="59" t="n">
        <v>0</v>
      </c>
      <c r="S54" s="123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1.7"/>
    <col collapsed="false" customWidth="true" hidden="false" outlineLevel="0" max="2" min="2" style="124" width="55.7"/>
    <col collapsed="false" customWidth="true" hidden="false" outlineLevel="0" max="3" min="3" style="124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s="127" customFormat="true" ht="18" hidden="false" customHeight="true" outlineLevel="0" collapsed="false">
      <c r="A1" s="125" t="s">
        <v>77</v>
      </c>
      <c r="B1" s="126"/>
      <c r="C1" s="126"/>
      <c r="D1" s="126"/>
      <c r="E1" s="126"/>
    </row>
    <row r="2" s="127" customFormat="true" ht="12" hidden="false" customHeight="true" outlineLevel="0" collapsed="false">
      <c r="A2" s="128" t="s">
        <v>78</v>
      </c>
      <c r="B2" s="129" t="s">
        <v>79</v>
      </c>
      <c r="C2" s="130"/>
      <c r="D2" s="130"/>
      <c r="E2" s="130"/>
    </row>
    <row r="3" s="127" customFormat="true" ht="12" hidden="false" customHeight="true" outlineLevel="0" collapsed="false">
      <c r="A3" s="128" t="s">
        <v>80</v>
      </c>
      <c r="B3" s="129" t="str">
        <f aca="false">'Krycí list'!E7</f>
        <v> </v>
      </c>
      <c r="C3" s="131"/>
      <c r="D3" s="129"/>
      <c r="E3" s="132"/>
    </row>
    <row r="4" s="127" customFormat="true" ht="12" hidden="false" customHeight="true" outlineLevel="0" collapsed="false">
      <c r="A4" s="128" t="s">
        <v>81</v>
      </c>
      <c r="B4" s="129" t="str">
        <f aca="false">'Krycí list'!E9</f>
        <v> </v>
      </c>
      <c r="C4" s="131"/>
      <c r="D4" s="129"/>
      <c r="E4" s="132"/>
    </row>
    <row r="5" s="127" customFormat="true" ht="12" hidden="false" customHeight="true" outlineLevel="0" collapsed="false">
      <c r="A5" s="129" t="s">
        <v>82</v>
      </c>
      <c r="B5" s="129" t="str">
        <f aca="false">'Krycí list'!P5</f>
        <v> </v>
      </c>
      <c r="C5" s="131"/>
      <c r="D5" s="129"/>
      <c r="E5" s="132"/>
    </row>
    <row r="6" s="127" customFormat="true" ht="6" hidden="false" customHeight="true" outlineLevel="0" collapsed="false">
      <c r="A6" s="129"/>
      <c r="B6" s="129"/>
      <c r="C6" s="131"/>
      <c r="D6" s="129"/>
      <c r="E6" s="132"/>
    </row>
    <row r="7" s="127" customFormat="true" ht="12" hidden="false" customHeight="true" outlineLevel="0" collapsed="false">
      <c r="A7" s="129" t="s">
        <v>83</v>
      </c>
      <c r="B7" s="129" t="s">
        <v>84</v>
      </c>
      <c r="C7" s="131"/>
      <c r="D7" s="129"/>
      <c r="E7" s="132"/>
    </row>
    <row r="8" s="127" customFormat="true" ht="12" hidden="false" customHeight="true" outlineLevel="0" collapsed="false">
      <c r="A8" s="129" t="s">
        <v>85</v>
      </c>
      <c r="B8" s="129" t="str">
        <f aca="false">'Krycí list'!E28</f>
        <v> </v>
      </c>
      <c r="C8" s="131"/>
      <c r="D8" s="129"/>
      <c r="E8" s="132"/>
    </row>
    <row r="9" s="127" customFormat="true" ht="12" hidden="false" customHeight="true" outlineLevel="0" collapsed="false">
      <c r="A9" s="129" t="s">
        <v>86</v>
      </c>
      <c r="B9" s="129" t="s">
        <v>26</v>
      </c>
      <c r="C9" s="131"/>
      <c r="D9" s="129"/>
      <c r="E9" s="132"/>
    </row>
    <row r="10" s="127" customFormat="true" ht="6" hidden="false" customHeight="true" outlineLevel="0" collapsed="false">
      <c r="A10" s="126"/>
      <c r="B10" s="126"/>
      <c r="C10" s="126"/>
      <c r="D10" s="126"/>
      <c r="E10" s="126"/>
    </row>
    <row r="11" s="127" customFormat="true" ht="12" hidden="false" customHeight="true" outlineLevel="0" collapsed="false">
      <c r="A11" s="133" t="s">
        <v>87</v>
      </c>
      <c r="B11" s="134" t="s">
        <v>88</v>
      </c>
      <c r="C11" s="135" t="s">
        <v>89</v>
      </c>
      <c r="D11" s="136" t="s">
        <v>90</v>
      </c>
      <c r="E11" s="135" t="s">
        <v>91</v>
      </c>
    </row>
    <row r="12" s="127" customFormat="true" ht="15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s="127" customFormat="true" ht="16.5" hidden="false" customHeight="true" outlineLevel="0" collapsed="false">
      <c r="A13" s="141"/>
      <c r="B13" s="142"/>
      <c r="C13" s="142"/>
      <c r="D13" s="143"/>
      <c r="E13" s="144"/>
    </row>
    <row r="14" s="148" customFormat="true" ht="17.25" hidden="false" customHeight="true" outlineLevel="0" collapsed="false">
      <c r="A14" s="145" t="str">
        <f aca="false">Rozpocet!D14</f>
        <v>PSV</v>
      </c>
      <c r="B14" s="146" t="str">
        <f aca="false">Rozpocet!E14</f>
        <v>Práce a dodávky PSV</v>
      </c>
      <c r="C14" s="94" t="n">
        <f aca="false">Rozpocet!I14</f>
        <v>0</v>
      </c>
      <c r="D14" s="147" t="n">
        <f aca="false">Rozpocet!K14</f>
        <v>2.83983</v>
      </c>
      <c r="E14" s="147" t="n">
        <f aca="false">Rozpocet!M14</f>
        <v>0.30625</v>
      </c>
    </row>
    <row r="15" s="148" customFormat="true" ht="20.25" hidden="false" customHeight="true" outlineLevel="0" collapsed="false">
      <c r="A15" s="145" t="str">
        <f aca="false">Rozpocet!D15</f>
        <v>713</v>
      </c>
      <c r="B15" s="146" t="str">
        <f aca="false">Rozpocet!E15</f>
        <v>Izolace tepelné</v>
      </c>
      <c r="C15" s="94" t="n">
        <f aca="false">Rozpocet!I15</f>
        <v>0</v>
      </c>
      <c r="D15" s="149" t="n">
        <f aca="false">Rozpocet!K15</f>
        <v>0.02736</v>
      </c>
      <c r="E15" s="149" t="n">
        <f aca="false">Rozpocet!M15</f>
        <v>0</v>
      </c>
    </row>
    <row r="16" s="148" customFormat="true" ht="21.75" hidden="false" customHeight="true" outlineLevel="0" collapsed="false">
      <c r="A16" s="145" t="str">
        <f aca="false">Rozpocet!D29</f>
        <v>721</v>
      </c>
      <c r="B16" s="146" t="str">
        <f aca="false">Rozpocet!E29</f>
        <v>Hodinová zúčtovací sazba , demontáže</v>
      </c>
      <c r="C16" s="94" t="n">
        <f aca="false">Rozpocet!I29</f>
        <v>0</v>
      </c>
      <c r="D16" s="149" t="n">
        <f aca="false">Rozpocet!K29</f>
        <v>0</v>
      </c>
      <c r="E16" s="149" t="n">
        <f aca="false">Rozpocet!M29</f>
        <v>0</v>
      </c>
    </row>
    <row r="17" s="148" customFormat="true" ht="27" hidden="false" customHeight="true" outlineLevel="0" collapsed="false">
      <c r="A17" s="145" t="str">
        <f aca="false">Rozpocet!D36</f>
        <v>731</v>
      </c>
      <c r="B17" s="146" t="str">
        <f aca="false">Rozpocet!E36</f>
        <v>Ústřední vytápění - kotelny</v>
      </c>
      <c r="C17" s="94" t="n">
        <f aca="false">Rozpocet!I36</f>
        <v>0</v>
      </c>
      <c r="D17" s="149" t="n">
        <f aca="false">Rozpocet!K36</f>
        <v>0.08189</v>
      </c>
      <c r="E17" s="149" t="n">
        <f aca="false">Rozpocet!M36</f>
        <v>0.30625</v>
      </c>
    </row>
    <row r="18" s="148" customFormat="true" ht="24" hidden="false" customHeight="true" outlineLevel="0" collapsed="false">
      <c r="A18" s="145" t="str">
        <f aca="false">Rozpocet!D47</f>
        <v>732</v>
      </c>
      <c r="B18" s="146" t="str">
        <f aca="false">Rozpocet!E47</f>
        <v>Ústřední vytápění - strojovny</v>
      </c>
      <c r="C18" s="94" t="n">
        <f aca="false">Rozpocet!I47</f>
        <v>0</v>
      </c>
      <c r="D18" s="149" t="n">
        <f aca="false">Rozpocet!K47</f>
        <v>0.10087</v>
      </c>
      <c r="E18" s="149" t="n">
        <f aca="false">Rozpocet!M47</f>
        <v>0</v>
      </c>
    </row>
    <row r="19" s="148" customFormat="true" ht="22.5" hidden="false" customHeight="true" outlineLevel="0" collapsed="false">
      <c r="A19" s="145" t="str">
        <f aca="false">Rozpocet!D64</f>
        <v>733</v>
      </c>
      <c r="B19" s="146" t="str">
        <f aca="false">Rozpocet!E64</f>
        <v>Ústřední vytápění - potrubí</v>
      </c>
      <c r="C19" s="94" t="n">
        <f aca="false">Rozpocet!I64</f>
        <v>0</v>
      </c>
      <c r="D19" s="149" t="n">
        <f aca="false">Rozpocet!K64</f>
        <v>0.25672</v>
      </c>
      <c r="E19" s="149" t="n">
        <f aca="false">Rozpocet!M64</f>
        <v>0</v>
      </c>
    </row>
    <row r="20" s="148" customFormat="true" ht="22.5" hidden="false" customHeight="true" outlineLevel="0" collapsed="false">
      <c r="A20" s="145" t="str">
        <f aca="false">Rozpocet!D75</f>
        <v>734</v>
      </c>
      <c r="B20" s="146" t="str">
        <f aca="false">Rozpocet!E75</f>
        <v>Ústřední vytápění - armatury</v>
      </c>
      <c r="C20" s="94" t="n">
        <f aca="false">Rozpocet!I75</f>
        <v>0</v>
      </c>
      <c r="D20" s="149" t="n">
        <f aca="false">Rozpocet!K75</f>
        <v>0.14534</v>
      </c>
      <c r="E20" s="149" t="n">
        <f aca="false">Rozpocet!M75</f>
        <v>0</v>
      </c>
    </row>
    <row r="21" s="148" customFormat="true" ht="21.75" hidden="false" customHeight="true" outlineLevel="0" collapsed="false">
      <c r="A21" s="145" t="str">
        <f aca="false">Rozpocet!D109</f>
        <v>735</v>
      </c>
      <c r="B21" s="146" t="str">
        <f aca="false">Rozpocet!E109</f>
        <v>Ústřední vytápění - otopná tělesa</v>
      </c>
      <c r="C21" s="94" t="n">
        <f aca="false">Rozpocet!I109</f>
        <v>0</v>
      </c>
      <c r="D21" s="149" t="n">
        <f aca="false">Rozpocet!K109</f>
        <v>2.21892</v>
      </c>
      <c r="E21" s="149" t="n">
        <f aca="false">Rozpocet!M109</f>
        <v>0</v>
      </c>
    </row>
    <row r="22" s="148" customFormat="true" ht="21" hidden="false" customHeight="true" outlineLevel="0" collapsed="false">
      <c r="A22" s="145" t="str">
        <f aca="false">Rozpocet!D135</f>
        <v>767</v>
      </c>
      <c r="B22" s="146" t="str">
        <f aca="false">Rozpocet!E135</f>
        <v>Konstrukce zámečnické</v>
      </c>
      <c r="C22" s="94" t="n">
        <f aca="false">Rozpocet!I135</f>
        <v>0</v>
      </c>
      <c r="D22" s="149" t="n">
        <f aca="false">Rozpocet!K135</f>
        <v>0.0039</v>
      </c>
      <c r="E22" s="149" t="n">
        <f aca="false">Rozpocet!M135</f>
        <v>0</v>
      </c>
    </row>
    <row r="23" s="148" customFormat="true" ht="26.25" hidden="false" customHeight="true" outlineLevel="0" collapsed="false">
      <c r="A23" s="145" t="str">
        <f aca="false">Rozpocet!D140</f>
        <v>783</v>
      </c>
      <c r="B23" s="146" t="str">
        <f aca="false">Rozpocet!E140</f>
        <v>Dokončovací práce - nátěry</v>
      </c>
      <c r="C23" s="94" t="n">
        <f aca="false">Rozpocet!I140</f>
        <v>0</v>
      </c>
      <c r="D23" s="149" t="n">
        <f aca="false">Rozpocet!K140</f>
        <v>0.00483</v>
      </c>
      <c r="E23" s="149" t="n">
        <f aca="false">Rozpocet!M140</f>
        <v>0</v>
      </c>
    </row>
    <row r="24" s="153" customFormat="true" ht="12.75" hidden="false" customHeight="true" outlineLevel="0" collapsed="false">
      <c r="A24" s="150"/>
      <c r="B24" s="150" t="s">
        <v>92</v>
      </c>
      <c r="C24" s="151" t="n">
        <f aca="false">Rozpocet!I144</f>
        <v>0</v>
      </c>
      <c r="D24" s="152" t="n">
        <f aca="false">Rozpocet!K144</f>
        <v>2.83983</v>
      </c>
      <c r="E24" s="152" t="n">
        <f aca="false">Rozpocet!M144</f>
        <v>0.3062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54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7"/>
      <c r="R1" s="157"/>
      <c r="S1" s="157"/>
      <c r="T1" s="157"/>
    </row>
    <row r="2" customFormat="false" ht="11.25" hidden="false" customHeight="true" outlineLevel="0" collapsed="false">
      <c r="A2" s="128" t="s">
        <v>78</v>
      </c>
      <c r="B2" s="129"/>
      <c r="C2" s="129" t="s">
        <v>94</v>
      </c>
      <c r="D2" s="129"/>
      <c r="E2" s="129"/>
      <c r="F2" s="129"/>
      <c r="G2" s="129"/>
      <c r="H2" s="129"/>
      <c r="I2" s="129"/>
      <c r="J2" s="129"/>
      <c r="K2" s="129"/>
      <c r="L2" s="155"/>
      <c r="M2" s="155"/>
      <c r="N2" s="155"/>
      <c r="O2" s="156"/>
      <c r="P2" s="156"/>
      <c r="Q2" s="157"/>
      <c r="R2" s="157"/>
      <c r="S2" s="157"/>
      <c r="T2" s="157"/>
    </row>
    <row r="3" customFormat="false" ht="11.25" hidden="false" customHeight="true" outlineLevel="0" collapsed="false">
      <c r="A3" s="128" t="s">
        <v>80</v>
      </c>
      <c r="B3" s="129"/>
      <c r="C3" s="129" t="str">
        <f aca="false">'Krycí list'!E7</f>
        <v> </v>
      </c>
      <c r="D3" s="129"/>
      <c r="E3" s="129"/>
      <c r="F3" s="129"/>
      <c r="G3" s="129"/>
      <c r="H3" s="129"/>
      <c r="I3" s="129"/>
      <c r="J3" s="129"/>
      <c r="K3" s="129"/>
      <c r="L3" s="155"/>
      <c r="M3" s="155"/>
      <c r="N3" s="155"/>
      <c r="O3" s="156"/>
      <c r="P3" s="156"/>
      <c r="Q3" s="157"/>
      <c r="R3" s="157"/>
      <c r="S3" s="157"/>
      <c r="T3" s="157"/>
    </row>
    <row r="4" customFormat="false" ht="11.25" hidden="false" customHeight="true" outlineLevel="0" collapsed="false">
      <c r="A4" s="128" t="s">
        <v>81</v>
      </c>
      <c r="B4" s="129"/>
      <c r="C4" s="129" t="str">
        <f aca="false">'Krycí list'!E9</f>
        <v> </v>
      </c>
      <c r="D4" s="129"/>
      <c r="E4" s="129"/>
      <c r="F4" s="129"/>
      <c r="G4" s="129"/>
      <c r="H4" s="129"/>
      <c r="I4" s="129"/>
      <c r="J4" s="129"/>
      <c r="K4" s="129"/>
      <c r="L4" s="155"/>
      <c r="M4" s="155"/>
      <c r="N4" s="155"/>
      <c r="O4" s="156"/>
      <c r="P4" s="156"/>
      <c r="Q4" s="157"/>
      <c r="R4" s="157"/>
      <c r="S4" s="157"/>
      <c r="T4" s="157"/>
    </row>
    <row r="5" customFormat="false" ht="11.25" hidden="false" customHeight="true" outlineLevel="0" collapsed="false">
      <c r="A5" s="129" t="s">
        <v>95</v>
      </c>
      <c r="B5" s="129"/>
      <c r="C5" s="129" t="str">
        <f aca="false">'Krycí list'!P5</f>
        <v> </v>
      </c>
      <c r="D5" s="129"/>
      <c r="E5" s="129"/>
      <c r="F5" s="129"/>
      <c r="G5" s="129"/>
      <c r="H5" s="129"/>
      <c r="I5" s="129"/>
      <c r="J5" s="129"/>
      <c r="K5" s="129"/>
      <c r="L5" s="155"/>
      <c r="M5" s="155"/>
      <c r="N5" s="155"/>
      <c r="O5" s="156"/>
      <c r="P5" s="156"/>
      <c r="Q5" s="157"/>
      <c r="R5" s="157"/>
      <c r="S5" s="157"/>
      <c r="T5" s="157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55"/>
      <c r="M6" s="155"/>
      <c r="N6" s="155"/>
      <c r="O6" s="156"/>
      <c r="P6" s="156"/>
      <c r="Q6" s="157"/>
      <c r="R6" s="157"/>
      <c r="S6" s="157"/>
      <c r="T6" s="157"/>
    </row>
    <row r="7" customFormat="false" ht="11.25" hidden="false" customHeight="true" outlineLevel="0" collapsed="false">
      <c r="A7" s="129" t="s">
        <v>83</v>
      </c>
      <c r="B7" s="129"/>
      <c r="C7" s="129" t="s">
        <v>96</v>
      </c>
      <c r="D7" s="129"/>
      <c r="E7" s="129"/>
      <c r="F7" s="129"/>
      <c r="G7" s="129"/>
      <c r="H7" s="129"/>
      <c r="I7" s="129"/>
      <c r="J7" s="129"/>
      <c r="K7" s="129"/>
      <c r="L7" s="155"/>
      <c r="M7" s="155"/>
      <c r="N7" s="155"/>
      <c r="O7" s="156"/>
      <c r="P7" s="156"/>
      <c r="Q7" s="157"/>
      <c r="R7" s="157"/>
      <c r="S7" s="157"/>
      <c r="T7" s="157"/>
    </row>
    <row r="8" customFormat="false" ht="11.25" hidden="false" customHeight="true" outlineLevel="0" collapsed="false">
      <c r="A8" s="129" t="s">
        <v>85</v>
      </c>
      <c r="B8" s="129"/>
      <c r="C8" s="129" t="str">
        <f aca="false">'Krycí list'!E28</f>
        <v> </v>
      </c>
      <c r="D8" s="129"/>
      <c r="E8" s="129"/>
      <c r="F8" s="129"/>
      <c r="G8" s="129"/>
      <c r="H8" s="129"/>
      <c r="I8" s="129"/>
      <c r="J8" s="129"/>
      <c r="K8" s="129"/>
      <c r="L8" s="155"/>
      <c r="M8" s="155"/>
      <c r="N8" s="155"/>
      <c r="O8" s="156"/>
      <c r="P8" s="156"/>
      <c r="Q8" s="157"/>
      <c r="R8" s="157"/>
      <c r="S8" s="157"/>
      <c r="T8" s="157"/>
    </row>
    <row r="9" customFormat="false" ht="11.25" hidden="false" customHeight="true" outlineLevel="0" collapsed="false">
      <c r="A9" s="129" t="s">
        <v>86</v>
      </c>
      <c r="B9" s="129"/>
      <c r="C9" s="158" t="s">
        <v>26</v>
      </c>
      <c r="D9" s="129"/>
      <c r="E9" s="129"/>
      <c r="F9" s="129"/>
      <c r="G9" s="129"/>
      <c r="H9" s="129"/>
      <c r="I9" s="129"/>
      <c r="J9" s="129"/>
      <c r="K9" s="129"/>
      <c r="L9" s="155"/>
      <c r="M9" s="155"/>
      <c r="N9" s="155"/>
      <c r="O9" s="156"/>
      <c r="P9" s="156"/>
      <c r="Q9" s="157"/>
      <c r="R9" s="157"/>
      <c r="S9" s="157"/>
      <c r="T9" s="157"/>
    </row>
    <row r="10" customFormat="false" ht="14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7"/>
      <c r="R10" s="157"/>
      <c r="S10" s="157"/>
      <c r="T10" s="157"/>
    </row>
    <row r="11" customFormat="false" ht="21.75" hidden="false" customHeight="true" outlineLevel="0" collapsed="false">
      <c r="A11" s="133" t="s">
        <v>97</v>
      </c>
      <c r="B11" s="134" t="s">
        <v>98</v>
      </c>
      <c r="C11" s="134" t="s">
        <v>99</v>
      </c>
      <c r="D11" s="134" t="s">
        <v>100</v>
      </c>
      <c r="E11" s="134" t="s">
        <v>88</v>
      </c>
      <c r="F11" s="134" t="s">
        <v>101</v>
      </c>
      <c r="G11" s="134" t="s">
        <v>102</v>
      </c>
      <c r="H11" s="134" t="s">
        <v>103</v>
      </c>
      <c r="I11" s="134" t="s">
        <v>89</v>
      </c>
      <c r="J11" s="134" t="s">
        <v>104</v>
      </c>
      <c r="K11" s="134" t="s">
        <v>90</v>
      </c>
      <c r="L11" s="134" t="s">
        <v>105</v>
      </c>
      <c r="M11" s="134" t="s">
        <v>106</v>
      </c>
      <c r="N11" s="134" t="s">
        <v>107</v>
      </c>
      <c r="O11" s="159" t="s">
        <v>108</v>
      </c>
      <c r="P11" s="160" t="s">
        <v>109</v>
      </c>
      <c r="Q11" s="161"/>
      <c r="R11" s="161"/>
      <c r="S11" s="161"/>
      <c r="T11" s="162" t="s">
        <v>110</v>
      </c>
      <c r="U11" s="163"/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64" t="n">
        <v>11</v>
      </c>
      <c r="P12" s="165" t="n">
        <v>12</v>
      </c>
      <c r="Q12" s="166"/>
      <c r="R12" s="166"/>
      <c r="S12" s="166"/>
      <c r="T12" s="167" t="n">
        <v>11</v>
      </c>
    </row>
    <row r="13" customFormat="false" ht="15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8"/>
      <c r="Q13" s="157"/>
      <c r="R13" s="157"/>
      <c r="S13" s="157"/>
      <c r="T13" s="157"/>
      <c r="U13" s="148"/>
    </row>
    <row r="14" s="148" customFormat="true" ht="12.75" hidden="false" customHeight="true" outlineLevel="0" collapsed="false">
      <c r="A14" s="169"/>
      <c r="B14" s="170" t="s">
        <v>63</v>
      </c>
      <c r="C14" s="169"/>
      <c r="D14" s="169" t="s">
        <v>50</v>
      </c>
      <c r="E14" s="169" t="s">
        <v>111</v>
      </c>
      <c r="F14" s="169"/>
      <c r="G14" s="169"/>
      <c r="H14" s="169"/>
      <c r="I14" s="171" t="n">
        <f aca="false">I15+I29+I36+I47+I64+I75+I109+I135+I140</f>
        <v>0</v>
      </c>
      <c r="J14" s="169"/>
      <c r="K14" s="172" t="n">
        <f aca="false">K15+K29+K36+K47+K64+K75+K109+K135+K140</f>
        <v>2.83983</v>
      </c>
      <c r="L14" s="169"/>
      <c r="M14" s="172" t="n">
        <f aca="false">M15+M29+M36+M47+M64+M75+M109+M135+M140</f>
        <v>0.30625</v>
      </c>
      <c r="N14" s="169"/>
      <c r="O14" s="146"/>
      <c r="P14" s="146" t="s">
        <v>112</v>
      </c>
      <c r="Q14" s="146"/>
      <c r="R14" s="146"/>
      <c r="S14" s="146"/>
      <c r="T14" s="146"/>
      <c r="U14" s="146"/>
    </row>
    <row r="15" s="148" customFormat="true" ht="12.75" hidden="false" customHeight="true" outlineLevel="0" collapsed="false">
      <c r="A15" s="146"/>
      <c r="B15" s="145" t="s">
        <v>63</v>
      </c>
      <c r="C15" s="146"/>
      <c r="D15" s="146" t="s">
        <v>113</v>
      </c>
      <c r="E15" s="146" t="s">
        <v>114</v>
      </c>
      <c r="F15" s="146"/>
      <c r="G15" s="146"/>
      <c r="H15" s="146"/>
      <c r="I15" s="94" t="n">
        <f aca="false">SUM(I16:I28)</f>
        <v>0</v>
      </c>
      <c r="J15" s="146"/>
      <c r="K15" s="173" t="n">
        <f aca="false">SUM(K16:K28)</f>
        <v>0.02736</v>
      </c>
      <c r="L15" s="146"/>
      <c r="M15" s="173" t="n">
        <f aca="false">SUM(M16:M28)</f>
        <v>0</v>
      </c>
      <c r="N15" s="146"/>
      <c r="O15" s="146"/>
      <c r="P15" s="146" t="s">
        <v>115</v>
      </c>
      <c r="Q15" s="146"/>
      <c r="R15" s="146"/>
      <c r="S15" s="146"/>
      <c r="T15" s="146"/>
      <c r="U15" s="146"/>
    </row>
    <row r="16" s="13" customFormat="true" ht="24.75" hidden="false" customHeight="true" outlineLevel="0" collapsed="false">
      <c r="A16" s="174" t="n">
        <v>1</v>
      </c>
      <c r="B16" s="174" t="s">
        <v>116</v>
      </c>
      <c r="C16" s="174" t="s">
        <v>113</v>
      </c>
      <c r="D16" s="175"/>
      <c r="E16" s="176" t="s">
        <v>117</v>
      </c>
      <c r="F16" s="174" t="s">
        <v>118</v>
      </c>
      <c r="G16" s="177" t="n">
        <v>455</v>
      </c>
      <c r="H16" s="178"/>
      <c r="I16" s="178" t="n">
        <f aca="false">ROUND(G16*H16,2)</f>
        <v>0</v>
      </c>
      <c r="J16" s="179" t="n">
        <v>6E-005</v>
      </c>
      <c r="K16" s="177" t="n">
        <f aca="false">G16*J16</f>
        <v>0.0273</v>
      </c>
      <c r="L16" s="179" t="n">
        <v>0</v>
      </c>
      <c r="M16" s="177" t="n">
        <f aca="false">G16*L16</f>
        <v>0</v>
      </c>
      <c r="N16" s="180" t="n">
        <v>21</v>
      </c>
      <c r="O16" s="181" t="n">
        <v>16</v>
      </c>
      <c r="P16" s="101" t="s">
        <v>119</v>
      </c>
      <c r="Q16" s="101"/>
      <c r="R16" s="101"/>
      <c r="S16" s="101"/>
      <c r="T16" s="101"/>
      <c r="U16" s="101"/>
    </row>
    <row r="17" s="13" customFormat="true" ht="36.75" hidden="false" customHeight="true" outlineLevel="0" collapsed="false">
      <c r="A17" s="174" t="n">
        <v>2</v>
      </c>
      <c r="B17" s="174" t="s">
        <v>120</v>
      </c>
      <c r="C17" s="174" t="s">
        <v>121</v>
      </c>
      <c r="D17" s="175"/>
      <c r="E17" s="176" t="s">
        <v>122</v>
      </c>
      <c r="F17" s="174" t="s">
        <v>118</v>
      </c>
      <c r="G17" s="177" t="n">
        <v>150</v>
      </c>
      <c r="H17" s="178"/>
      <c r="I17" s="178" t="n">
        <f aca="false">ROUND(G17*H17,2)</f>
        <v>0</v>
      </c>
      <c r="J17" s="179" t="n">
        <v>0</v>
      </c>
      <c r="K17" s="177" t="n">
        <f aca="false">G17*J17</f>
        <v>0</v>
      </c>
      <c r="L17" s="179" t="n">
        <v>0</v>
      </c>
      <c r="M17" s="177" t="n">
        <f aca="false">G17*L17</f>
        <v>0</v>
      </c>
      <c r="N17" s="180" t="n">
        <v>21</v>
      </c>
      <c r="O17" s="181" t="n">
        <v>32</v>
      </c>
      <c r="P17" s="101" t="s">
        <v>119</v>
      </c>
      <c r="Q17" s="101"/>
      <c r="R17" s="101"/>
      <c r="S17" s="101"/>
      <c r="T17" s="101"/>
      <c r="U17" s="101"/>
      <c r="X17" s="182"/>
    </row>
    <row r="18" s="13" customFormat="true" ht="38.25" hidden="false" customHeight="true" outlineLevel="0" collapsed="false">
      <c r="A18" s="174" t="n">
        <v>3</v>
      </c>
      <c r="B18" s="174" t="s">
        <v>120</v>
      </c>
      <c r="C18" s="174" t="s">
        <v>121</v>
      </c>
      <c r="D18" s="175"/>
      <c r="E18" s="176" t="s">
        <v>123</v>
      </c>
      <c r="F18" s="174" t="s">
        <v>118</v>
      </c>
      <c r="G18" s="177" t="n">
        <v>25</v>
      </c>
      <c r="H18" s="178"/>
      <c r="I18" s="178" t="n">
        <f aca="false">ROUND(G18*H18,2)</f>
        <v>0</v>
      </c>
      <c r="J18" s="179" t="n">
        <v>0</v>
      </c>
      <c r="K18" s="177" t="n">
        <f aca="false">G18*J18</f>
        <v>0</v>
      </c>
      <c r="L18" s="179" t="n">
        <v>0</v>
      </c>
      <c r="M18" s="177" t="n">
        <f aca="false">G18*L18</f>
        <v>0</v>
      </c>
      <c r="N18" s="180" t="n">
        <v>21</v>
      </c>
      <c r="O18" s="181" t="n">
        <v>32</v>
      </c>
      <c r="P18" s="101" t="s">
        <v>119</v>
      </c>
      <c r="Q18" s="101"/>
      <c r="R18" s="101"/>
      <c r="S18" s="101"/>
      <c r="T18" s="101"/>
      <c r="U18" s="101"/>
      <c r="X18" s="182"/>
    </row>
    <row r="19" s="13" customFormat="true" ht="36" hidden="false" customHeight="true" outlineLevel="0" collapsed="false">
      <c r="A19" s="174" t="n">
        <v>4</v>
      </c>
      <c r="B19" s="174" t="s">
        <v>120</v>
      </c>
      <c r="C19" s="174" t="s">
        <v>121</v>
      </c>
      <c r="D19" s="175"/>
      <c r="E19" s="176" t="s">
        <v>124</v>
      </c>
      <c r="F19" s="174" t="s">
        <v>118</v>
      </c>
      <c r="G19" s="177" t="n">
        <v>55</v>
      </c>
      <c r="H19" s="178"/>
      <c r="I19" s="178" t="n">
        <f aca="false">ROUND(G19*H19,2)</f>
        <v>0</v>
      </c>
      <c r="J19" s="179" t="n">
        <v>0</v>
      </c>
      <c r="K19" s="177" t="n">
        <f aca="false">G19*J19</f>
        <v>0</v>
      </c>
      <c r="L19" s="179" t="n">
        <v>0</v>
      </c>
      <c r="M19" s="177" t="n">
        <f aca="false">G19*L19</f>
        <v>0</v>
      </c>
      <c r="N19" s="180" t="n">
        <v>21</v>
      </c>
      <c r="O19" s="181" t="n">
        <v>32</v>
      </c>
      <c r="P19" s="101" t="s">
        <v>119</v>
      </c>
      <c r="Q19" s="101"/>
      <c r="R19" s="101"/>
      <c r="S19" s="101"/>
      <c r="T19" s="101"/>
      <c r="U19" s="101"/>
      <c r="X19" s="182"/>
    </row>
    <row r="20" s="13" customFormat="true" ht="36" hidden="false" customHeight="true" outlineLevel="0" collapsed="false">
      <c r="A20" s="174" t="n">
        <v>5</v>
      </c>
      <c r="B20" s="174" t="s">
        <v>120</v>
      </c>
      <c r="C20" s="174" t="s">
        <v>121</v>
      </c>
      <c r="D20" s="175"/>
      <c r="E20" s="176" t="s">
        <v>125</v>
      </c>
      <c r="F20" s="174" t="s">
        <v>118</v>
      </c>
      <c r="G20" s="177" t="n">
        <v>131</v>
      </c>
      <c r="H20" s="178"/>
      <c r="I20" s="178" t="n">
        <f aca="false">ROUND(G20*H20,2)</f>
        <v>0</v>
      </c>
      <c r="J20" s="179" t="n">
        <v>0</v>
      </c>
      <c r="K20" s="177" t="n">
        <f aca="false">G20*J20</f>
        <v>0</v>
      </c>
      <c r="L20" s="179" t="n">
        <v>0</v>
      </c>
      <c r="M20" s="177" t="n">
        <f aca="false">G20*L20</f>
        <v>0</v>
      </c>
      <c r="N20" s="180" t="n">
        <v>21</v>
      </c>
      <c r="O20" s="181" t="n">
        <v>32</v>
      </c>
      <c r="P20" s="101" t="s">
        <v>119</v>
      </c>
      <c r="Q20" s="101"/>
      <c r="R20" s="101"/>
      <c r="S20" s="101"/>
      <c r="T20" s="101"/>
      <c r="U20" s="101"/>
      <c r="X20" s="182"/>
    </row>
    <row r="21" s="13" customFormat="true" ht="34.5" hidden="false" customHeight="true" outlineLevel="0" collapsed="false">
      <c r="A21" s="174" t="n">
        <v>6</v>
      </c>
      <c r="B21" s="174" t="s">
        <v>120</v>
      </c>
      <c r="C21" s="174" t="s">
        <v>121</v>
      </c>
      <c r="D21" s="175"/>
      <c r="E21" s="176" t="s">
        <v>126</v>
      </c>
      <c r="F21" s="174" t="s">
        <v>118</v>
      </c>
      <c r="G21" s="177" t="n">
        <v>82</v>
      </c>
      <c r="H21" s="178"/>
      <c r="I21" s="178" t="n">
        <f aca="false">ROUND(G21*H21,2)</f>
        <v>0</v>
      </c>
      <c r="J21" s="179" t="n">
        <v>0</v>
      </c>
      <c r="K21" s="177" t="n">
        <f aca="false">G21*J21</f>
        <v>0</v>
      </c>
      <c r="L21" s="179" t="n">
        <v>0</v>
      </c>
      <c r="M21" s="177" t="n">
        <f aca="false">G21*L21</f>
        <v>0</v>
      </c>
      <c r="N21" s="180" t="n">
        <v>21</v>
      </c>
      <c r="O21" s="181"/>
      <c r="P21" s="101"/>
      <c r="Q21" s="101"/>
      <c r="R21" s="101"/>
      <c r="S21" s="101"/>
      <c r="T21" s="101"/>
      <c r="U21" s="101"/>
      <c r="X21" s="182"/>
    </row>
    <row r="22" s="13" customFormat="true" ht="39.75" hidden="false" customHeight="true" outlineLevel="0" collapsed="false">
      <c r="A22" s="174" t="n">
        <v>7</v>
      </c>
      <c r="B22" s="174" t="s">
        <v>120</v>
      </c>
      <c r="C22" s="174" t="s">
        <v>121</v>
      </c>
      <c r="D22" s="175"/>
      <c r="E22" s="176" t="s">
        <v>127</v>
      </c>
      <c r="F22" s="174" t="s">
        <v>118</v>
      </c>
      <c r="G22" s="177" t="n">
        <v>12</v>
      </c>
      <c r="H22" s="178"/>
      <c r="I22" s="178" t="n">
        <f aca="false">ROUND(G22*H22,2)</f>
        <v>0</v>
      </c>
      <c r="J22" s="179" t="n">
        <v>0</v>
      </c>
      <c r="K22" s="177" t="n">
        <f aca="false">G22*J22</f>
        <v>0</v>
      </c>
      <c r="L22" s="179" t="n">
        <v>0</v>
      </c>
      <c r="M22" s="177" t="n">
        <f aca="false">G22*L22</f>
        <v>0</v>
      </c>
      <c r="N22" s="180" t="n">
        <v>21</v>
      </c>
      <c r="O22" s="181"/>
      <c r="P22" s="101"/>
      <c r="Q22" s="101"/>
      <c r="R22" s="101"/>
      <c r="S22" s="101"/>
      <c r="T22" s="101"/>
      <c r="U22" s="101"/>
      <c r="X22" s="182"/>
    </row>
    <row r="23" s="13" customFormat="true" ht="31.5" hidden="false" customHeight="true" outlineLevel="0" collapsed="false">
      <c r="A23" s="174" t="n">
        <v>8</v>
      </c>
      <c r="B23" s="174" t="s">
        <v>120</v>
      </c>
      <c r="C23" s="174" t="s">
        <v>121</v>
      </c>
      <c r="D23" s="175" t="s">
        <v>128</v>
      </c>
      <c r="E23" s="176" t="s">
        <v>129</v>
      </c>
      <c r="F23" s="174" t="s">
        <v>118</v>
      </c>
      <c r="G23" s="177" t="n">
        <v>38</v>
      </c>
      <c r="H23" s="178"/>
      <c r="I23" s="178" t="n">
        <f aca="false">ROUND(G23*H23,2)</f>
        <v>0</v>
      </c>
      <c r="J23" s="179" t="n">
        <v>0</v>
      </c>
      <c r="K23" s="177" t="n">
        <f aca="false">G23*J23</f>
        <v>0</v>
      </c>
      <c r="L23" s="179" t="n">
        <v>0</v>
      </c>
      <c r="M23" s="177" t="n">
        <f aca="false">G23*L23</f>
        <v>0</v>
      </c>
      <c r="N23" s="180" t="n">
        <v>21</v>
      </c>
      <c r="O23" s="181"/>
      <c r="P23" s="101"/>
      <c r="Q23" s="101"/>
      <c r="R23" s="101"/>
      <c r="S23" s="101"/>
      <c r="T23" s="101"/>
      <c r="U23" s="101"/>
      <c r="X23" s="182"/>
    </row>
    <row r="24" s="13" customFormat="true" ht="24" hidden="false" customHeight="true" outlineLevel="0" collapsed="false">
      <c r="A24" s="174" t="n">
        <v>9</v>
      </c>
      <c r="B24" s="174" t="s">
        <v>120</v>
      </c>
      <c r="C24" s="174" t="s">
        <v>121</v>
      </c>
      <c r="D24" s="175"/>
      <c r="E24" s="176" t="s">
        <v>130</v>
      </c>
      <c r="F24" s="174" t="s">
        <v>131</v>
      </c>
      <c r="G24" s="177" t="n">
        <v>50</v>
      </c>
      <c r="H24" s="178"/>
      <c r="I24" s="178" t="n">
        <f aca="false">ROUND(G24*H24,2)</f>
        <v>0</v>
      </c>
      <c r="J24" s="179" t="n">
        <v>0</v>
      </c>
      <c r="K24" s="177" t="n">
        <f aca="false">G24*J24</f>
        <v>0</v>
      </c>
      <c r="L24" s="179" t="n">
        <v>0</v>
      </c>
      <c r="M24" s="177" t="n">
        <f aca="false">G24*L24</f>
        <v>0</v>
      </c>
      <c r="N24" s="180" t="n">
        <v>21</v>
      </c>
      <c r="O24" s="181" t="n">
        <v>32</v>
      </c>
      <c r="P24" s="101" t="s">
        <v>119</v>
      </c>
      <c r="Q24" s="101"/>
      <c r="R24" s="101"/>
      <c r="S24" s="101"/>
      <c r="T24" s="101"/>
      <c r="U24" s="101"/>
      <c r="X24" s="182"/>
    </row>
    <row r="25" s="13" customFormat="true" ht="13.5" hidden="false" customHeight="true" outlineLevel="0" collapsed="false">
      <c r="A25" s="174" t="n">
        <v>10</v>
      </c>
      <c r="B25" s="174" t="s">
        <v>116</v>
      </c>
      <c r="C25" s="174" t="s">
        <v>113</v>
      </c>
      <c r="D25" s="175"/>
      <c r="E25" s="176" t="s">
        <v>132</v>
      </c>
      <c r="F25" s="174" t="s">
        <v>133</v>
      </c>
      <c r="G25" s="177" t="n">
        <v>1.2</v>
      </c>
      <c r="H25" s="178"/>
      <c r="I25" s="178" t="n">
        <f aca="false">ROUND(G25*H25,2)</f>
        <v>0</v>
      </c>
      <c r="J25" s="179" t="n">
        <v>5E-005</v>
      </c>
      <c r="K25" s="177" t="n">
        <f aca="false">G25*J25</f>
        <v>6E-005</v>
      </c>
      <c r="L25" s="179" t="n">
        <v>0</v>
      </c>
      <c r="M25" s="177" t="n">
        <f aca="false">G25*L25</f>
        <v>0</v>
      </c>
      <c r="N25" s="180" t="n">
        <v>21</v>
      </c>
      <c r="O25" s="181" t="n">
        <v>16</v>
      </c>
      <c r="P25" s="101" t="s">
        <v>119</v>
      </c>
      <c r="Q25" s="101"/>
      <c r="R25" s="101"/>
      <c r="S25" s="101"/>
      <c r="T25" s="101"/>
      <c r="U25" s="101"/>
    </row>
    <row r="26" s="13" customFormat="true" ht="24" hidden="false" customHeight="true" outlineLevel="0" collapsed="false">
      <c r="A26" s="174" t="n">
        <v>11</v>
      </c>
      <c r="B26" s="174" t="s">
        <v>120</v>
      </c>
      <c r="C26" s="174" t="s">
        <v>121</v>
      </c>
      <c r="D26" s="175"/>
      <c r="E26" s="176" t="s">
        <v>134</v>
      </c>
      <c r="F26" s="174" t="s">
        <v>133</v>
      </c>
      <c r="G26" s="177" t="n">
        <v>1.2</v>
      </c>
      <c r="H26" s="178"/>
      <c r="I26" s="178" t="n">
        <f aca="false">ROUND(G26*H26,2)</f>
        <v>0</v>
      </c>
      <c r="J26" s="179" t="n">
        <v>0</v>
      </c>
      <c r="K26" s="177" t="n">
        <f aca="false">G26*J26</f>
        <v>0</v>
      </c>
      <c r="L26" s="179" t="n">
        <v>0</v>
      </c>
      <c r="M26" s="177" t="n">
        <f aca="false">G26*L26</f>
        <v>0</v>
      </c>
      <c r="N26" s="180" t="n">
        <v>21</v>
      </c>
      <c r="O26" s="181" t="n">
        <v>32</v>
      </c>
      <c r="P26" s="101" t="s">
        <v>119</v>
      </c>
      <c r="Q26" s="101"/>
      <c r="R26" s="101"/>
      <c r="S26" s="101"/>
      <c r="T26" s="101"/>
      <c r="U26" s="101"/>
    </row>
    <row r="27" s="13" customFormat="true" ht="13.5" hidden="false" customHeight="true" outlineLevel="0" collapsed="false">
      <c r="A27" s="174" t="n">
        <v>12</v>
      </c>
      <c r="B27" s="174" t="s">
        <v>116</v>
      </c>
      <c r="C27" s="174" t="s">
        <v>113</v>
      </c>
      <c r="D27" s="175"/>
      <c r="E27" s="176" t="s">
        <v>135</v>
      </c>
      <c r="F27" s="174" t="s">
        <v>46</v>
      </c>
      <c r="G27" s="177" t="n">
        <v>850</v>
      </c>
      <c r="H27" s="178"/>
      <c r="I27" s="178" t="n">
        <f aca="false">ROUND(G27*H27,2)</f>
        <v>0</v>
      </c>
      <c r="J27" s="179" t="n">
        <v>0</v>
      </c>
      <c r="K27" s="177" t="n">
        <f aca="false">G27*J27</f>
        <v>0</v>
      </c>
      <c r="L27" s="179" t="n">
        <v>0</v>
      </c>
      <c r="M27" s="177" t="n">
        <f aca="false">G27*L27</f>
        <v>0</v>
      </c>
      <c r="N27" s="180" t="n">
        <v>21</v>
      </c>
      <c r="O27" s="181" t="n">
        <v>16</v>
      </c>
      <c r="P27" s="101" t="s">
        <v>119</v>
      </c>
      <c r="Q27" s="101"/>
      <c r="R27" s="101"/>
      <c r="S27" s="101"/>
      <c r="T27" s="101"/>
      <c r="U27" s="101"/>
    </row>
    <row r="28" s="13" customFormat="true" ht="24" hidden="false" customHeight="true" outlineLevel="0" collapsed="false">
      <c r="A28" s="174" t="n">
        <v>13</v>
      </c>
      <c r="B28" s="174" t="s">
        <v>116</v>
      </c>
      <c r="C28" s="174" t="s">
        <v>113</v>
      </c>
      <c r="D28" s="175"/>
      <c r="E28" s="176" t="s">
        <v>136</v>
      </c>
      <c r="F28" s="174" t="s">
        <v>46</v>
      </c>
      <c r="G28" s="177" t="n">
        <v>850</v>
      </c>
      <c r="H28" s="178"/>
      <c r="I28" s="178" t="n">
        <f aca="false">ROUND(G28*H28,2)</f>
        <v>0</v>
      </c>
      <c r="J28" s="179" t="n">
        <v>0</v>
      </c>
      <c r="K28" s="177" t="n">
        <f aca="false">G28*J28</f>
        <v>0</v>
      </c>
      <c r="L28" s="179" t="n">
        <v>0</v>
      </c>
      <c r="M28" s="177" t="n">
        <f aca="false">G28*L28</f>
        <v>0</v>
      </c>
      <c r="N28" s="180" t="n">
        <v>21</v>
      </c>
      <c r="O28" s="181" t="n">
        <v>16</v>
      </c>
      <c r="P28" s="101" t="s">
        <v>119</v>
      </c>
      <c r="Q28" s="101"/>
      <c r="R28" s="101"/>
      <c r="S28" s="101"/>
      <c r="T28" s="101"/>
      <c r="U28" s="101"/>
    </row>
    <row r="29" s="148" customFormat="true" ht="12.75" hidden="false" customHeight="true" outlineLevel="0" collapsed="false">
      <c r="A29" s="146"/>
      <c r="B29" s="145" t="s">
        <v>63</v>
      </c>
      <c r="C29" s="146"/>
      <c r="D29" s="146" t="s">
        <v>137</v>
      </c>
      <c r="E29" s="146" t="s">
        <v>138</v>
      </c>
      <c r="F29" s="146"/>
      <c r="G29" s="146"/>
      <c r="H29" s="146"/>
      <c r="I29" s="94" t="n">
        <f aca="false">SUM(I30:I35)</f>
        <v>0</v>
      </c>
      <c r="J29" s="146"/>
      <c r="K29" s="173" t="n">
        <f aca="false">SUM(K30:K30)</f>
        <v>0</v>
      </c>
      <c r="L29" s="146"/>
      <c r="M29" s="173" t="n">
        <f aca="false">SUM(M30:M30)</f>
        <v>0</v>
      </c>
      <c r="N29" s="146"/>
      <c r="O29" s="146"/>
      <c r="P29" s="146" t="s">
        <v>115</v>
      </c>
      <c r="Q29" s="146"/>
      <c r="R29" s="146"/>
      <c r="S29" s="146"/>
      <c r="T29" s="146"/>
      <c r="U29" s="146"/>
    </row>
    <row r="30" s="13" customFormat="true" ht="19.5" hidden="false" customHeight="true" outlineLevel="0" collapsed="false">
      <c r="A30" s="174" t="n">
        <v>14</v>
      </c>
      <c r="B30" s="174" t="s">
        <v>116</v>
      </c>
      <c r="C30" s="174" t="s">
        <v>137</v>
      </c>
      <c r="D30" s="175" t="s">
        <v>60</v>
      </c>
      <c r="E30" s="176" t="s">
        <v>139</v>
      </c>
      <c r="F30" s="174" t="s">
        <v>140</v>
      </c>
      <c r="G30" s="177" t="n">
        <v>48</v>
      </c>
      <c r="H30" s="178"/>
      <c r="I30" s="178" t="n">
        <f aca="false">ROUND(G30*H30,2)</f>
        <v>0</v>
      </c>
      <c r="J30" s="179" t="n">
        <v>0</v>
      </c>
      <c r="K30" s="177" t="n">
        <f aca="false">G30*J30</f>
        <v>0</v>
      </c>
      <c r="L30" s="179" t="n">
        <v>0</v>
      </c>
      <c r="M30" s="177" t="n">
        <f aca="false">G30*L30</f>
        <v>0</v>
      </c>
      <c r="N30" s="180" t="n">
        <v>21</v>
      </c>
      <c r="O30" s="181" t="n">
        <v>16</v>
      </c>
      <c r="P30" s="101" t="s">
        <v>119</v>
      </c>
      <c r="Q30" s="101"/>
      <c r="R30" s="101"/>
      <c r="S30" s="101"/>
      <c r="T30" s="101"/>
      <c r="U30" s="101"/>
    </row>
    <row r="31" s="13" customFormat="true" ht="13.5" hidden="false" customHeight="true" outlineLevel="0" collapsed="false">
      <c r="A31" s="174" t="n">
        <v>15</v>
      </c>
      <c r="B31" s="183" t="s">
        <v>116</v>
      </c>
      <c r="C31" s="174"/>
      <c r="D31" s="175"/>
      <c r="E31" s="176" t="s">
        <v>141</v>
      </c>
      <c r="F31" s="174" t="s">
        <v>140</v>
      </c>
      <c r="G31" s="177" t="n">
        <v>24</v>
      </c>
      <c r="H31" s="178"/>
      <c r="I31" s="178" t="n">
        <f aca="false">ROUND(G31*H31,2)</f>
        <v>0</v>
      </c>
      <c r="J31" s="179"/>
      <c r="K31" s="177"/>
      <c r="L31" s="179"/>
      <c r="M31" s="177"/>
      <c r="N31" s="180" t="n">
        <v>21</v>
      </c>
      <c r="O31" s="181"/>
      <c r="P31" s="101"/>
      <c r="Q31" s="101"/>
      <c r="R31" s="101"/>
      <c r="S31" s="101"/>
      <c r="T31" s="101"/>
      <c r="U31" s="101"/>
    </row>
    <row r="32" s="13" customFormat="true" ht="13.5" hidden="false" customHeight="true" outlineLevel="0" collapsed="false">
      <c r="A32" s="174" t="n">
        <v>16</v>
      </c>
      <c r="B32" s="183" t="s">
        <v>116</v>
      </c>
      <c r="C32" s="174"/>
      <c r="D32" s="175"/>
      <c r="E32" s="176" t="s">
        <v>142</v>
      </c>
      <c r="F32" s="174" t="s">
        <v>140</v>
      </c>
      <c r="G32" s="177" t="n">
        <v>24</v>
      </c>
      <c r="H32" s="178"/>
      <c r="I32" s="178" t="n">
        <f aca="false">ROUND(G32*H32,2)</f>
        <v>0</v>
      </c>
      <c r="J32" s="179"/>
      <c r="K32" s="177"/>
      <c r="L32" s="179"/>
      <c r="M32" s="177"/>
      <c r="N32" s="180" t="n">
        <v>21</v>
      </c>
      <c r="O32" s="181"/>
      <c r="P32" s="101"/>
      <c r="Q32" s="101"/>
      <c r="R32" s="101"/>
      <c r="S32" s="101"/>
      <c r="T32" s="101"/>
      <c r="U32" s="101"/>
    </row>
    <row r="33" s="13" customFormat="true" ht="38.25" hidden="false" customHeight="true" outlineLevel="0" collapsed="false">
      <c r="A33" s="174" t="n">
        <v>17</v>
      </c>
      <c r="B33" s="183" t="s">
        <v>116</v>
      </c>
      <c r="C33" s="174"/>
      <c r="D33" s="175" t="s">
        <v>60</v>
      </c>
      <c r="E33" s="176" t="s">
        <v>143</v>
      </c>
      <c r="F33" s="174" t="s">
        <v>140</v>
      </c>
      <c r="G33" s="177" t="n">
        <v>55</v>
      </c>
      <c r="H33" s="178"/>
      <c r="I33" s="178" t="n">
        <f aca="false">ROUND(G33*H33,2)</f>
        <v>0</v>
      </c>
      <c r="J33" s="179"/>
      <c r="K33" s="177"/>
      <c r="L33" s="179"/>
      <c r="M33" s="177"/>
      <c r="N33" s="180" t="n">
        <v>21</v>
      </c>
      <c r="O33" s="181"/>
      <c r="P33" s="101"/>
      <c r="Q33" s="101"/>
      <c r="R33" s="101"/>
      <c r="S33" s="101"/>
      <c r="T33" s="101"/>
      <c r="U33" s="101"/>
    </row>
    <row r="34" s="13" customFormat="true" ht="48.75" hidden="false" customHeight="true" outlineLevel="0" collapsed="false">
      <c r="A34" s="174" t="n">
        <v>18</v>
      </c>
      <c r="B34" s="183" t="s">
        <v>116</v>
      </c>
      <c r="C34" s="174" t="s">
        <v>144</v>
      </c>
      <c r="D34" s="175" t="s">
        <v>60</v>
      </c>
      <c r="E34" s="176" t="s">
        <v>145</v>
      </c>
      <c r="F34" s="174" t="s">
        <v>140</v>
      </c>
      <c r="G34" s="177" t="n">
        <v>250</v>
      </c>
      <c r="H34" s="178"/>
      <c r="I34" s="178" t="n">
        <f aca="false">ROUND(G34*H34,2)</f>
        <v>0</v>
      </c>
      <c r="J34" s="179"/>
      <c r="K34" s="177"/>
      <c r="L34" s="179"/>
      <c r="M34" s="177"/>
      <c r="N34" s="180" t="n">
        <v>21</v>
      </c>
      <c r="O34" s="181"/>
      <c r="P34" s="101"/>
      <c r="Q34" s="101"/>
      <c r="R34" s="101"/>
      <c r="S34" s="101"/>
      <c r="T34" s="101"/>
      <c r="U34" s="101"/>
    </row>
    <row r="35" s="13" customFormat="true" ht="32.25" hidden="false" customHeight="true" outlineLevel="0" collapsed="false">
      <c r="A35" s="174" t="n">
        <v>19</v>
      </c>
      <c r="B35" s="183" t="s">
        <v>116</v>
      </c>
      <c r="C35" s="174" t="s">
        <v>144</v>
      </c>
      <c r="D35" s="175"/>
      <c r="E35" s="176" t="s">
        <v>146</v>
      </c>
      <c r="F35" s="174" t="s">
        <v>147</v>
      </c>
      <c r="G35" s="177" t="n">
        <v>4</v>
      </c>
      <c r="H35" s="178"/>
      <c r="I35" s="178" t="n">
        <f aca="false">ROUND(G35*H35,2)</f>
        <v>0</v>
      </c>
      <c r="J35" s="179" t="n">
        <v>0</v>
      </c>
      <c r="K35" s="177" t="n">
        <f aca="false">G35*J35</f>
        <v>0</v>
      </c>
      <c r="L35" s="179" t="n">
        <v>0</v>
      </c>
      <c r="M35" s="177" t="n">
        <f aca="false">G35*L35</f>
        <v>0</v>
      </c>
      <c r="N35" s="180" t="n">
        <v>21</v>
      </c>
      <c r="O35" s="181"/>
      <c r="P35" s="101"/>
      <c r="Q35" s="101"/>
      <c r="R35" s="101"/>
      <c r="S35" s="101"/>
      <c r="T35" s="101"/>
      <c r="U35" s="101"/>
    </row>
    <row r="36" s="148" customFormat="true" ht="12.75" hidden="false" customHeight="true" outlineLevel="0" collapsed="false">
      <c r="A36" s="146"/>
      <c r="B36" s="145" t="s">
        <v>63</v>
      </c>
      <c r="C36" s="146"/>
      <c r="D36" s="146" t="s">
        <v>144</v>
      </c>
      <c r="E36" s="146" t="s">
        <v>148</v>
      </c>
      <c r="F36" s="146"/>
      <c r="G36" s="146"/>
      <c r="H36" s="146"/>
      <c r="I36" s="94" t="n">
        <f aca="false">SUM(I37:I46)</f>
        <v>0</v>
      </c>
      <c r="J36" s="146"/>
      <c r="K36" s="173" t="n">
        <f aca="false">SUM(K37:K46)</f>
        <v>0.08189</v>
      </c>
      <c r="L36" s="146"/>
      <c r="M36" s="173" t="n">
        <f aca="false">SUM(M37:M46)</f>
        <v>0.30625</v>
      </c>
      <c r="N36" s="146"/>
      <c r="O36" s="146"/>
      <c r="P36" s="146" t="s">
        <v>115</v>
      </c>
      <c r="Q36" s="146"/>
      <c r="R36" s="146"/>
      <c r="S36" s="146"/>
      <c r="T36" s="146"/>
      <c r="U36" s="146"/>
    </row>
    <row r="37" s="13" customFormat="true" ht="13.5" hidden="false" customHeight="true" outlineLevel="0" collapsed="false">
      <c r="A37" s="174" t="n">
        <v>20</v>
      </c>
      <c r="B37" s="174" t="s">
        <v>116</v>
      </c>
      <c r="C37" s="174" t="s">
        <v>144</v>
      </c>
      <c r="D37" s="175"/>
      <c r="E37" s="176" t="s">
        <v>149</v>
      </c>
      <c r="F37" s="174" t="s">
        <v>131</v>
      </c>
      <c r="G37" s="177" t="n">
        <v>1</v>
      </c>
      <c r="H37" s="178"/>
      <c r="I37" s="178" t="n">
        <f aca="false">ROUND(G37*H37,2)</f>
        <v>0</v>
      </c>
      <c r="J37" s="179" t="n">
        <v>0.00017</v>
      </c>
      <c r="K37" s="177" t="n">
        <f aca="false">G37*J37</f>
        <v>0.00017</v>
      </c>
      <c r="L37" s="179" t="n">
        <v>0.30625</v>
      </c>
      <c r="M37" s="177" t="n">
        <f aca="false">G37*L37</f>
        <v>0.30625</v>
      </c>
      <c r="N37" s="180" t="n">
        <v>21</v>
      </c>
      <c r="O37" s="181" t="n">
        <v>16</v>
      </c>
      <c r="P37" s="101" t="s">
        <v>119</v>
      </c>
      <c r="Q37" s="101"/>
      <c r="R37" s="101"/>
      <c r="S37" s="101"/>
      <c r="T37" s="101"/>
      <c r="U37" s="101"/>
    </row>
    <row r="38" s="13" customFormat="true" ht="42.75" hidden="false" customHeight="true" outlineLevel="0" collapsed="false">
      <c r="A38" s="174" t="n">
        <v>21</v>
      </c>
      <c r="B38" s="174" t="s">
        <v>116</v>
      </c>
      <c r="C38" s="174" t="s">
        <v>121</v>
      </c>
      <c r="D38" s="175"/>
      <c r="E38" s="176" t="s">
        <v>150</v>
      </c>
      <c r="F38" s="174" t="s">
        <v>151</v>
      </c>
      <c r="G38" s="177" t="n">
        <v>1</v>
      </c>
      <c r="H38" s="178"/>
      <c r="I38" s="178" t="n">
        <f aca="false">ROUND(G38*H38,2)</f>
        <v>0</v>
      </c>
      <c r="J38" s="179" t="n">
        <v>0.08055</v>
      </c>
      <c r="K38" s="177" t="n">
        <f aca="false">G38*J38</f>
        <v>0.08055</v>
      </c>
      <c r="L38" s="179" t="n">
        <v>0</v>
      </c>
      <c r="M38" s="177" t="n">
        <f aca="false">G38*L38</f>
        <v>0</v>
      </c>
      <c r="N38" s="180" t="n">
        <v>21</v>
      </c>
      <c r="O38" s="181" t="n">
        <v>16</v>
      </c>
      <c r="P38" s="101" t="s">
        <v>119</v>
      </c>
      <c r="Q38" s="101"/>
      <c r="R38" s="101"/>
      <c r="S38" s="101"/>
      <c r="T38" s="101"/>
      <c r="U38" s="101"/>
    </row>
    <row r="39" s="13" customFormat="true" ht="26.25" hidden="false" customHeight="true" outlineLevel="0" collapsed="false">
      <c r="A39" s="174" t="n">
        <v>22</v>
      </c>
      <c r="B39" s="174" t="s">
        <v>120</v>
      </c>
      <c r="C39" s="174" t="s">
        <v>152</v>
      </c>
      <c r="D39" s="175"/>
      <c r="E39" s="176" t="s">
        <v>153</v>
      </c>
      <c r="F39" s="174" t="s">
        <v>131</v>
      </c>
      <c r="G39" s="177" t="n">
        <v>1</v>
      </c>
      <c r="H39" s="178"/>
      <c r="I39" s="178" t="n">
        <f aca="false">ROUND(G39*H39,2)</f>
        <v>0</v>
      </c>
      <c r="J39" s="179" t="n">
        <v>0</v>
      </c>
      <c r="K39" s="177" t="n">
        <f aca="false">G39*J39</f>
        <v>0</v>
      </c>
      <c r="L39" s="179" t="n">
        <v>0</v>
      </c>
      <c r="M39" s="177" t="n">
        <f aca="false">G39*L39</f>
        <v>0</v>
      </c>
      <c r="N39" s="180" t="n">
        <v>21</v>
      </c>
      <c r="O39" s="181" t="n">
        <v>16</v>
      </c>
      <c r="P39" s="101" t="s">
        <v>119</v>
      </c>
      <c r="Q39" s="101"/>
      <c r="R39" s="101"/>
      <c r="S39" s="101"/>
      <c r="T39" s="101"/>
      <c r="U39" s="101"/>
    </row>
    <row r="40" s="13" customFormat="true" ht="24" hidden="false" customHeight="true" outlineLevel="0" collapsed="false">
      <c r="A40" s="174" t="n">
        <v>23</v>
      </c>
      <c r="B40" s="174" t="s">
        <v>120</v>
      </c>
      <c r="C40" s="174" t="s">
        <v>144</v>
      </c>
      <c r="D40" s="175"/>
      <c r="E40" s="176" t="s">
        <v>154</v>
      </c>
      <c r="F40" s="174" t="s">
        <v>118</v>
      </c>
      <c r="G40" s="177" t="n">
        <v>1.5</v>
      </c>
      <c r="H40" s="178"/>
      <c r="I40" s="178" t="n">
        <f aca="false">ROUND(G40*H40,2)</f>
        <v>0</v>
      </c>
      <c r="J40" s="179" t="n">
        <v>0.00078</v>
      </c>
      <c r="K40" s="177" t="n">
        <f aca="false">G40*J40</f>
        <v>0.00117</v>
      </c>
      <c r="L40" s="179" t="n">
        <v>0</v>
      </c>
      <c r="M40" s="177" t="n">
        <f aca="false">G40*L40</f>
        <v>0</v>
      </c>
      <c r="N40" s="180" t="n">
        <v>21</v>
      </c>
      <c r="O40" s="181" t="n">
        <v>16</v>
      </c>
      <c r="P40" s="101" t="s">
        <v>119</v>
      </c>
      <c r="Q40" s="101"/>
      <c r="R40" s="101"/>
      <c r="S40" s="101"/>
      <c r="T40" s="101"/>
      <c r="U40" s="101"/>
    </row>
    <row r="41" s="13" customFormat="true" ht="19.5" hidden="false" customHeight="true" outlineLevel="0" collapsed="false">
      <c r="A41" s="174" t="n">
        <v>24</v>
      </c>
      <c r="B41" s="174" t="s">
        <v>116</v>
      </c>
      <c r="C41" s="174" t="s">
        <v>121</v>
      </c>
      <c r="D41" s="175"/>
      <c r="E41" s="176" t="s">
        <v>155</v>
      </c>
      <c r="F41" s="174" t="s">
        <v>151</v>
      </c>
      <c r="G41" s="177" t="n">
        <v>1</v>
      </c>
      <c r="H41" s="178"/>
      <c r="I41" s="178" t="n">
        <f aca="false">ROUND(G41*H41,2)</f>
        <v>0</v>
      </c>
      <c r="J41" s="179" t="n">
        <v>0</v>
      </c>
      <c r="K41" s="177" t="n">
        <f aca="false">G41*J41</f>
        <v>0</v>
      </c>
      <c r="L41" s="179" t="n">
        <v>0</v>
      </c>
      <c r="M41" s="177" t="n">
        <f aca="false">G41*L41</f>
        <v>0</v>
      </c>
      <c r="N41" s="180" t="n">
        <v>21</v>
      </c>
      <c r="O41" s="181" t="n">
        <v>16</v>
      </c>
      <c r="P41" s="101" t="s">
        <v>119</v>
      </c>
      <c r="Q41" s="101"/>
      <c r="R41" s="101"/>
      <c r="S41" s="101"/>
      <c r="T41" s="101"/>
      <c r="U41" s="101"/>
    </row>
    <row r="42" s="13" customFormat="true" ht="27.75" hidden="false" customHeight="true" outlineLevel="0" collapsed="false">
      <c r="A42" s="174" t="n">
        <v>25</v>
      </c>
      <c r="B42" s="174" t="s">
        <v>116</v>
      </c>
      <c r="C42" s="174" t="s">
        <v>121</v>
      </c>
      <c r="D42" s="175"/>
      <c r="E42" s="176" t="s">
        <v>156</v>
      </c>
      <c r="F42" s="174" t="s">
        <v>157</v>
      </c>
      <c r="G42" s="177" t="n">
        <v>1</v>
      </c>
      <c r="H42" s="178"/>
      <c r="I42" s="178" t="n">
        <f aca="false">ROUND(G42*H42,2)</f>
        <v>0</v>
      </c>
      <c r="J42" s="179" t="n">
        <v>0</v>
      </c>
      <c r="K42" s="177" t="n">
        <f aca="false">G42*J42</f>
        <v>0</v>
      </c>
      <c r="L42" s="179" t="n">
        <v>0</v>
      </c>
      <c r="M42" s="177" t="n">
        <f aca="false">G42*L42</f>
        <v>0</v>
      </c>
      <c r="N42" s="180" t="n">
        <v>21</v>
      </c>
      <c r="O42" s="181" t="n">
        <v>16</v>
      </c>
      <c r="P42" s="101" t="s">
        <v>119</v>
      </c>
      <c r="Q42" s="101"/>
      <c r="R42" s="101"/>
      <c r="S42" s="101"/>
      <c r="T42" s="101"/>
      <c r="U42" s="101"/>
    </row>
    <row r="43" s="13" customFormat="true" ht="35.25" hidden="false" customHeight="true" outlineLevel="0" collapsed="false">
      <c r="A43" s="174" t="n">
        <v>26</v>
      </c>
      <c r="B43" s="174" t="s">
        <v>120</v>
      </c>
      <c r="C43" s="174" t="s">
        <v>158</v>
      </c>
      <c r="D43" s="175"/>
      <c r="E43" s="176" t="s">
        <v>159</v>
      </c>
      <c r="F43" s="174" t="s">
        <v>151</v>
      </c>
      <c r="G43" s="177" t="n">
        <v>1</v>
      </c>
      <c r="H43" s="178"/>
      <c r="I43" s="178" t="n">
        <f aca="false">ROUND(G43*H43,2)</f>
        <v>0</v>
      </c>
      <c r="J43" s="179" t="n">
        <v>0</v>
      </c>
      <c r="K43" s="177" t="n">
        <f aca="false">G43*J43</f>
        <v>0</v>
      </c>
      <c r="L43" s="179" t="n">
        <v>0</v>
      </c>
      <c r="M43" s="177" t="n">
        <f aca="false">G43*L43</f>
        <v>0</v>
      </c>
      <c r="N43" s="180" t="n">
        <v>21</v>
      </c>
      <c r="O43" s="181" t="n">
        <v>32</v>
      </c>
      <c r="P43" s="101" t="s">
        <v>119</v>
      </c>
      <c r="Q43" s="101"/>
      <c r="R43" s="101"/>
      <c r="S43" s="101"/>
      <c r="T43" s="101"/>
      <c r="U43" s="101"/>
    </row>
    <row r="44" s="13" customFormat="true" ht="32.25" hidden="false" customHeight="true" outlineLevel="0" collapsed="false">
      <c r="A44" s="174" t="n">
        <v>27</v>
      </c>
      <c r="B44" s="183" t="s">
        <v>116</v>
      </c>
      <c r="C44" s="174" t="s">
        <v>158</v>
      </c>
      <c r="D44" s="175"/>
      <c r="E44" s="176" t="s">
        <v>160</v>
      </c>
      <c r="F44" s="174" t="s">
        <v>140</v>
      </c>
      <c r="G44" s="177" t="n">
        <v>12</v>
      </c>
      <c r="H44" s="178"/>
      <c r="I44" s="178" t="n">
        <f aca="false">ROUND(G44*H44,2)</f>
        <v>0</v>
      </c>
      <c r="J44" s="179"/>
      <c r="K44" s="177"/>
      <c r="L44" s="179"/>
      <c r="M44" s="177"/>
      <c r="N44" s="180" t="n">
        <v>21</v>
      </c>
      <c r="O44" s="181"/>
      <c r="P44" s="101"/>
      <c r="Q44" s="101"/>
      <c r="R44" s="101"/>
      <c r="S44" s="101"/>
      <c r="T44" s="101"/>
      <c r="U44" s="101"/>
    </row>
    <row r="45" s="13" customFormat="true" ht="13.5" hidden="false" customHeight="true" outlineLevel="0" collapsed="false">
      <c r="A45" s="174" t="n">
        <v>28</v>
      </c>
      <c r="B45" s="174" t="s">
        <v>116</v>
      </c>
      <c r="C45" s="174" t="s">
        <v>144</v>
      </c>
      <c r="D45" s="175"/>
      <c r="E45" s="176" t="s">
        <v>161</v>
      </c>
      <c r="F45" s="174" t="s">
        <v>46</v>
      </c>
      <c r="G45" s="177" t="n">
        <v>2360</v>
      </c>
      <c r="H45" s="178"/>
      <c r="I45" s="178" t="n">
        <f aca="false">ROUND(G45*H45,2)</f>
        <v>0</v>
      </c>
      <c r="J45" s="179" t="n">
        <v>0</v>
      </c>
      <c r="K45" s="177" t="n">
        <f aca="false">G45*J45</f>
        <v>0</v>
      </c>
      <c r="L45" s="179" t="n">
        <v>0</v>
      </c>
      <c r="M45" s="177" t="n">
        <f aca="false">G45*L45</f>
        <v>0</v>
      </c>
      <c r="N45" s="180" t="n">
        <v>21</v>
      </c>
      <c r="O45" s="181" t="n">
        <v>16</v>
      </c>
      <c r="P45" s="101" t="s">
        <v>119</v>
      </c>
      <c r="Q45" s="101"/>
      <c r="R45" s="101"/>
      <c r="S45" s="101"/>
      <c r="T45" s="101"/>
      <c r="U45" s="101"/>
    </row>
    <row r="46" s="13" customFormat="true" ht="24" hidden="false" customHeight="true" outlineLevel="0" collapsed="false">
      <c r="A46" s="174" t="n">
        <v>29</v>
      </c>
      <c r="B46" s="174" t="s">
        <v>116</v>
      </c>
      <c r="C46" s="174" t="s">
        <v>144</v>
      </c>
      <c r="D46" s="175"/>
      <c r="E46" s="176" t="s">
        <v>162</v>
      </c>
      <c r="F46" s="174" t="s">
        <v>46</v>
      </c>
      <c r="G46" s="177" t="n">
        <v>2360</v>
      </c>
      <c r="H46" s="178"/>
      <c r="I46" s="178" t="n">
        <f aca="false">ROUND(G46*H46,2)</f>
        <v>0</v>
      </c>
      <c r="J46" s="179" t="n">
        <v>0</v>
      </c>
      <c r="K46" s="177" t="n">
        <f aca="false">G46*J46</f>
        <v>0</v>
      </c>
      <c r="L46" s="179" t="n">
        <v>0</v>
      </c>
      <c r="M46" s="177" t="n">
        <f aca="false">G46*L46</f>
        <v>0</v>
      </c>
      <c r="N46" s="180" t="n">
        <v>21</v>
      </c>
      <c r="O46" s="181" t="n">
        <v>16</v>
      </c>
      <c r="P46" s="101" t="s">
        <v>119</v>
      </c>
      <c r="Q46" s="101"/>
      <c r="R46" s="101"/>
      <c r="S46" s="101"/>
      <c r="T46" s="101"/>
      <c r="U46" s="101"/>
    </row>
    <row r="47" s="148" customFormat="true" ht="12.75" hidden="false" customHeight="true" outlineLevel="0" collapsed="false">
      <c r="A47" s="146"/>
      <c r="B47" s="145" t="s">
        <v>63</v>
      </c>
      <c r="C47" s="146"/>
      <c r="D47" s="146" t="s">
        <v>163</v>
      </c>
      <c r="E47" s="146" t="s">
        <v>164</v>
      </c>
      <c r="F47" s="146"/>
      <c r="G47" s="146"/>
      <c r="H47" s="146"/>
      <c r="I47" s="94" t="n">
        <f aca="false">SUM(I48:I63)</f>
        <v>0</v>
      </c>
      <c r="J47" s="146"/>
      <c r="K47" s="173" t="n">
        <f aca="false">SUM(K48:K63)</f>
        <v>0.10087</v>
      </c>
      <c r="L47" s="146"/>
      <c r="M47" s="173" t="n">
        <f aca="false">SUM(M48:M63)</f>
        <v>0</v>
      </c>
      <c r="N47" s="146"/>
      <c r="O47" s="146"/>
      <c r="P47" s="146" t="s">
        <v>115</v>
      </c>
      <c r="Q47" s="146"/>
      <c r="R47" s="146"/>
      <c r="S47" s="146"/>
      <c r="T47" s="146"/>
      <c r="U47" s="146"/>
    </row>
    <row r="48" s="13" customFormat="true" ht="24" hidden="false" customHeight="true" outlineLevel="0" collapsed="false">
      <c r="A48" s="174" t="n">
        <v>30</v>
      </c>
      <c r="B48" s="174" t="s">
        <v>116</v>
      </c>
      <c r="C48" s="174" t="s">
        <v>144</v>
      </c>
      <c r="D48" s="175"/>
      <c r="E48" s="176" t="s">
        <v>165</v>
      </c>
      <c r="F48" s="174" t="s">
        <v>131</v>
      </c>
      <c r="G48" s="177" t="n">
        <v>18</v>
      </c>
      <c r="H48" s="178"/>
      <c r="I48" s="178" t="n">
        <f aca="false">ROUND(G48*H48,2)</f>
        <v>0</v>
      </c>
      <c r="J48" s="179" t="n">
        <v>0.00056</v>
      </c>
      <c r="K48" s="177" t="n">
        <f aca="false">G48*J48</f>
        <v>0.01008</v>
      </c>
      <c r="L48" s="179" t="n">
        <v>0</v>
      </c>
      <c r="M48" s="177" t="n">
        <f aca="false">G48*L48</f>
        <v>0</v>
      </c>
      <c r="N48" s="180" t="n">
        <v>21</v>
      </c>
      <c r="O48" s="181" t="n">
        <v>16</v>
      </c>
      <c r="P48" s="101" t="s">
        <v>119</v>
      </c>
      <c r="Q48" s="101"/>
      <c r="R48" s="101"/>
      <c r="S48" s="101"/>
      <c r="T48" s="101"/>
      <c r="U48" s="101"/>
    </row>
    <row r="49" s="13" customFormat="true" ht="13.5" hidden="false" customHeight="true" outlineLevel="0" collapsed="false">
      <c r="A49" s="174" t="n">
        <v>31</v>
      </c>
      <c r="B49" s="174" t="s">
        <v>116</v>
      </c>
      <c r="C49" s="174" t="s">
        <v>144</v>
      </c>
      <c r="D49" s="175"/>
      <c r="E49" s="176" t="s">
        <v>166</v>
      </c>
      <c r="F49" s="174" t="s">
        <v>131</v>
      </c>
      <c r="G49" s="177" t="n">
        <v>4</v>
      </c>
      <c r="H49" s="178"/>
      <c r="I49" s="178" t="n">
        <f aca="false">ROUND(G49*H49,2)</f>
        <v>0</v>
      </c>
      <c r="J49" s="179" t="n">
        <v>0.00078</v>
      </c>
      <c r="K49" s="177" t="n">
        <f aca="false">G49*J49</f>
        <v>0.00312</v>
      </c>
      <c r="L49" s="179" t="n">
        <v>0</v>
      </c>
      <c r="M49" s="177" t="n">
        <f aca="false">G49*L49</f>
        <v>0</v>
      </c>
      <c r="N49" s="180" t="n">
        <v>21</v>
      </c>
      <c r="O49" s="181" t="n">
        <v>16</v>
      </c>
      <c r="P49" s="101" t="s">
        <v>119</v>
      </c>
      <c r="Q49" s="101"/>
      <c r="R49" s="101"/>
      <c r="S49" s="101"/>
      <c r="T49" s="101"/>
      <c r="U49" s="101"/>
    </row>
    <row r="50" s="13" customFormat="true" ht="20.25" hidden="false" customHeight="true" outlineLevel="0" collapsed="false">
      <c r="A50" s="174" t="n">
        <v>32</v>
      </c>
      <c r="B50" s="174" t="s">
        <v>116</v>
      </c>
      <c r="C50" s="174" t="s">
        <v>144</v>
      </c>
      <c r="D50" s="175"/>
      <c r="E50" s="176" t="s">
        <v>167</v>
      </c>
      <c r="F50" s="174" t="s">
        <v>131</v>
      </c>
      <c r="G50" s="177" t="n">
        <v>2</v>
      </c>
      <c r="H50" s="178"/>
      <c r="I50" s="178" t="n">
        <f aca="false">ROUND(G50*H50,2)</f>
        <v>0</v>
      </c>
      <c r="J50" s="179" t="n">
        <v>0.00113</v>
      </c>
      <c r="K50" s="177" t="n">
        <f aca="false">G50*J50</f>
        <v>0.00226</v>
      </c>
      <c r="L50" s="179" t="n">
        <v>0</v>
      </c>
      <c r="M50" s="177" t="n">
        <f aca="false">G50*L50</f>
        <v>0</v>
      </c>
      <c r="N50" s="180" t="n">
        <v>21</v>
      </c>
      <c r="O50" s="181" t="n">
        <v>16</v>
      </c>
      <c r="P50" s="101" t="s">
        <v>119</v>
      </c>
      <c r="Q50" s="101"/>
      <c r="R50" s="101"/>
      <c r="S50" s="101"/>
      <c r="T50" s="101"/>
      <c r="U50" s="101"/>
    </row>
    <row r="51" s="13" customFormat="true" ht="36.75" hidden="false" customHeight="true" outlineLevel="0" collapsed="false">
      <c r="A51" s="174" t="n">
        <v>33</v>
      </c>
      <c r="B51" s="174" t="s">
        <v>116</v>
      </c>
      <c r="C51" s="174" t="s">
        <v>144</v>
      </c>
      <c r="D51" s="175"/>
      <c r="E51" s="176" t="s">
        <v>168</v>
      </c>
      <c r="F51" s="174" t="s">
        <v>131</v>
      </c>
      <c r="G51" s="177" t="n">
        <v>1</v>
      </c>
      <c r="H51" s="178"/>
      <c r="I51" s="178" t="n">
        <f aca="false">ROUND(G51*H51,2)</f>
        <v>0</v>
      </c>
      <c r="J51" s="179" t="n">
        <v>0.05584</v>
      </c>
      <c r="K51" s="177" t="n">
        <f aca="false">G51*J51</f>
        <v>0.05584</v>
      </c>
      <c r="L51" s="179" t="n">
        <v>0</v>
      </c>
      <c r="M51" s="177" t="n">
        <f aca="false">G51*L51</f>
        <v>0</v>
      </c>
      <c r="N51" s="180" t="n">
        <v>21</v>
      </c>
      <c r="O51" s="181" t="n">
        <v>16</v>
      </c>
      <c r="P51" s="101" t="s">
        <v>119</v>
      </c>
      <c r="Q51" s="101"/>
      <c r="R51" s="101"/>
      <c r="S51" s="101"/>
      <c r="T51" s="101"/>
      <c r="U51" s="101"/>
    </row>
    <row r="52" s="13" customFormat="true" ht="45" hidden="false" customHeight="true" outlineLevel="0" collapsed="false">
      <c r="A52" s="174" t="n">
        <v>34</v>
      </c>
      <c r="B52" s="174" t="s">
        <v>116</v>
      </c>
      <c r="C52" s="174" t="s">
        <v>144</v>
      </c>
      <c r="D52" s="175"/>
      <c r="E52" s="176" t="s">
        <v>169</v>
      </c>
      <c r="F52" s="174" t="s">
        <v>151</v>
      </c>
      <c r="G52" s="177" t="n">
        <v>8</v>
      </c>
      <c r="H52" s="178"/>
      <c r="I52" s="178" t="n">
        <f aca="false">ROUND(G52*H52,2)</f>
        <v>0</v>
      </c>
      <c r="J52" s="179" t="n">
        <v>0.00113</v>
      </c>
      <c r="K52" s="177" t="n">
        <f aca="false">G52*J52</f>
        <v>0.00904</v>
      </c>
      <c r="L52" s="179" t="n">
        <v>0</v>
      </c>
      <c r="M52" s="177" t="n">
        <f aca="false">G52*L52</f>
        <v>0</v>
      </c>
      <c r="N52" s="180" t="n">
        <v>21</v>
      </c>
      <c r="O52" s="181" t="n">
        <v>16</v>
      </c>
      <c r="P52" s="101" t="s">
        <v>119</v>
      </c>
      <c r="Q52" s="101"/>
      <c r="R52" s="101"/>
      <c r="S52" s="101"/>
      <c r="T52" s="101"/>
      <c r="U52" s="101"/>
    </row>
    <row r="53" s="13" customFormat="true" ht="13.5" hidden="false" customHeight="true" outlineLevel="0" collapsed="false">
      <c r="A53" s="174" t="n">
        <v>35</v>
      </c>
      <c r="B53" s="174" t="s">
        <v>116</v>
      </c>
      <c r="C53" s="174" t="s">
        <v>121</v>
      </c>
      <c r="D53" s="175"/>
      <c r="E53" s="176" t="s">
        <v>170</v>
      </c>
      <c r="F53" s="174" t="s">
        <v>157</v>
      </c>
      <c r="G53" s="177" t="n">
        <v>8</v>
      </c>
      <c r="H53" s="178"/>
      <c r="I53" s="178" t="n">
        <f aca="false">ROUND(G53*H53,2)</f>
        <v>0</v>
      </c>
      <c r="J53" s="179" t="n">
        <v>0</v>
      </c>
      <c r="K53" s="177" t="n">
        <f aca="false">G53*J53</f>
        <v>0</v>
      </c>
      <c r="L53" s="179" t="n">
        <v>0</v>
      </c>
      <c r="M53" s="177" t="n">
        <f aca="false">G53*L53</f>
        <v>0</v>
      </c>
      <c r="N53" s="180" t="n">
        <v>21</v>
      </c>
      <c r="O53" s="181" t="n">
        <v>16</v>
      </c>
      <c r="P53" s="101" t="s">
        <v>119</v>
      </c>
      <c r="Q53" s="101"/>
      <c r="R53" s="101"/>
      <c r="S53" s="101"/>
      <c r="T53" s="101"/>
      <c r="U53" s="101"/>
    </row>
    <row r="54" s="13" customFormat="true" ht="20.25" hidden="false" customHeight="true" outlineLevel="0" collapsed="false">
      <c r="A54" s="174" t="n">
        <v>36</v>
      </c>
      <c r="B54" s="174" t="s">
        <v>116</v>
      </c>
      <c r="C54" s="174" t="s">
        <v>144</v>
      </c>
      <c r="D54" s="175"/>
      <c r="E54" s="176" t="s">
        <v>171</v>
      </c>
      <c r="F54" s="174" t="s">
        <v>151</v>
      </c>
      <c r="G54" s="177" t="n">
        <v>1</v>
      </c>
      <c r="H54" s="178"/>
      <c r="I54" s="178" t="n">
        <f aca="false">ROUND(G54*H54,2)</f>
        <v>0</v>
      </c>
      <c r="J54" s="179" t="n">
        <v>0.0102</v>
      </c>
      <c r="K54" s="177" t="n">
        <f aca="false">G54*J54</f>
        <v>0.0102</v>
      </c>
      <c r="L54" s="179" t="n">
        <v>0</v>
      </c>
      <c r="M54" s="177" t="n">
        <f aca="false">G54*L54</f>
        <v>0</v>
      </c>
      <c r="N54" s="180" t="n">
        <v>21</v>
      </c>
      <c r="O54" s="181" t="n">
        <v>16</v>
      </c>
      <c r="P54" s="101" t="s">
        <v>119</v>
      </c>
      <c r="Q54" s="101"/>
      <c r="R54" s="101"/>
      <c r="S54" s="101"/>
      <c r="T54" s="101"/>
      <c r="U54" s="101"/>
    </row>
    <row r="55" s="13" customFormat="true" ht="27" hidden="false" customHeight="true" outlineLevel="0" collapsed="false">
      <c r="A55" s="174" t="n">
        <v>37</v>
      </c>
      <c r="B55" s="174" t="s">
        <v>116</v>
      </c>
      <c r="C55" s="174" t="s">
        <v>121</v>
      </c>
      <c r="D55" s="175"/>
      <c r="E55" s="176" t="s">
        <v>172</v>
      </c>
      <c r="F55" s="174" t="s">
        <v>131</v>
      </c>
      <c r="G55" s="177" t="n">
        <v>1</v>
      </c>
      <c r="H55" s="178"/>
      <c r="I55" s="178" t="n">
        <f aca="false">ROUND(G55*H55,2)</f>
        <v>0</v>
      </c>
      <c r="J55" s="179" t="n">
        <v>0</v>
      </c>
      <c r="K55" s="177" t="n">
        <f aca="false">G55*J55</f>
        <v>0</v>
      </c>
      <c r="L55" s="179" t="n">
        <v>0</v>
      </c>
      <c r="M55" s="177" t="n">
        <f aca="false">G55*L55</f>
        <v>0</v>
      </c>
      <c r="N55" s="180" t="n">
        <v>21</v>
      </c>
      <c r="O55" s="181" t="n">
        <v>16</v>
      </c>
      <c r="P55" s="101" t="s">
        <v>119</v>
      </c>
      <c r="Q55" s="101"/>
      <c r="R55" s="101"/>
      <c r="S55" s="101"/>
      <c r="T55" s="101"/>
      <c r="U55" s="101"/>
    </row>
    <row r="56" s="13" customFormat="true" ht="24" hidden="false" customHeight="true" outlineLevel="0" collapsed="false">
      <c r="A56" s="174" t="n">
        <v>37</v>
      </c>
      <c r="B56" s="174" t="s">
        <v>116</v>
      </c>
      <c r="C56" s="174" t="s">
        <v>144</v>
      </c>
      <c r="D56" s="175"/>
      <c r="E56" s="176" t="s">
        <v>173</v>
      </c>
      <c r="F56" s="174" t="s">
        <v>151</v>
      </c>
      <c r="G56" s="177" t="n">
        <v>1</v>
      </c>
      <c r="H56" s="178"/>
      <c r="I56" s="178" t="n">
        <f aca="false">ROUND(G56*H56,2)</f>
        <v>0</v>
      </c>
      <c r="J56" s="179" t="n">
        <v>0.00914</v>
      </c>
      <c r="K56" s="177" t="n">
        <f aca="false">G56*J56</f>
        <v>0.00914</v>
      </c>
      <c r="L56" s="179" t="n">
        <v>0</v>
      </c>
      <c r="M56" s="177" t="n">
        <f aca="false">G56*L56</f>
        <v>0</v>
      </c>
      <c r="N56" s="180" t="n">
        <v>21</v>
      </c>
      <c r="O56" s="181" t="n">
        <v>16</v>
      </c>
      <c r="P56" s="101" t="s">
        <v>119</v>
      </c>
      <c r="Q56" s="101"/>
      <c r="R56" s="101"/>
      <c r="S56" s="101"/>
      <c r="T56" s="101"/>
      <c r="U56" s="101"/>
    </row>
    <row r="57" s="13" customFormat="true" ht="13.5" hidden="false" customHeight="true" outlineLevel="0" collapsed="false">
      <c r="A57" s="174" t="n">
        <v>39</v>
      </c>
      <c r="B57" s="174" t="s">
        <v>116</v>
      </c>
      <c r="C57" s="174" t="s">
        <v>144</v>
      </c>
      <c r="D57" s="175"/>
      <c r="E57" s="176" t="s">
        <v>174</v>
      </c>
      <c r="F57" s="174" t="s">
        <v>131</v>
      </c>
      <c r="G57" s="177" t="n">
        <v>1</v>
      </c>
      <c r="H57" s="178"/>
      <c r="I57" s="178" t="n">
        <f aca="false">ROUND(G57*H57,2)</f>
        <v>0</v>
      </c>
      <c r="J57" s="179" t="n">
        <v>0.00077</v>
      </c>
      <c r="K57" s="177" t="n">
        <f aca="false">G57*J57</f>
        <v>0.00077</v>
      </c>
      <c r="L57" s="179" t="n">
        <v>0</v>
      </c>
      <c r="M57" s="177" t="n">
        <f aca="false">G57*L57</f>
        <v>0</v>
      </c>
      <c r="N57" s="180" t="n">
        <v>21</v>
      </c>
      <c r="O57" s="181" t="n">
        <v>16</v>
      </c>
      <c r="P57" s="101" t="s">
        <v>119</v>
      </c>
      <c r="Q57" s="101"/>
      <c r="R57" s="101"/>
      <c r="S57" s="101"/>
      <c r="T57" s="101"/>
      <c r="U57" s="101"/>
    </row>
    <row r="58" s="13" customFormat="true" ht="13.5" hidden="false" customHeight="true" outlineLevel="0" collapsed="false">
      <c r="A58" s="174" t="n">
        <v>40</v>
      </c>
      <c r="B58" s="174" t="s">
        <v>116</v>
      </c>
      <c r="C58" s="174" t="s">
        <v>144</v>
      </c>
      <c r="D58" s="175"/>
      <c r="E58" s="176" t="s">
        <v>175</v>
      </c>
      <c r="F58" s="174" t="s">
        <v>151</v>
      </c>
      <c r="G58" s="177" t="n">
        <v>3</v>
      </c>
      <c r="H58" s="178"/>
      <c r="I58" s="178" t="n">
        <f aca="false">ROUND(G58*H58,2)</f>
        <v>0</v>
      </c>
      <c r="J58" s="179" t="n">
        <v>0.00014</v>
      </c>
      <c r="K58" s="177" t="n">
        <f aca="false">G58*J58</f>
        <v>0.00042</v>
      </c>
      <c r="L58" s="179" t="n">
        <v>0</v>
      </c>
      <c r="M58" s="177" t="n">
        <f aca="false">G58*L58</f>
        <v>0</v>
      </c>
      <c r="N58" s="180" t="n">
        <v>21</v>
      </c>
      <c r="O58" s="181" t="n">
        <v>16</v>
      </c>
      <c r="P58" s="101" t="s">
        <v>119</v>
      </c>
      <c r="Q58" s="101"/>
      <c r="R58" s="101"/>
      <c r="S58" s="101"/>
      <c r="T58" s="101"/>
      <c r="U58" s="101"/>
    </row>
    <row r="59" s="13" customFormat="true" ht="34.5" hidden="false" customHeight="true" outlineLevel="0" collapsed="false">
      <c r="A59" s="174" t="n">
        <v>41</v>
      </c>
      <c r="B59" s="174" t="s">
        <v>116</v>
      </c>
      <c r="C59" s="174" t="s">
        <v>176</v>
      </c>
      <c r="D59" s="175"/>
      <c r="E59" s="176" t="s">
        <v>177</v>
      </c>
      <c r="F59" s="174" t="s">
        <v>131</v>
      </c>
      <c r="G59" s="177" t="n">
        <v>1</v>
      </c>
      <c r="H59" s="178"/>
      <c r="I59" s="178" t="n">
        <f aca="false">ROUND(G59*H59,2)</f>
        <v>0</v>
      </c>
      <c r="J59" s="179" t="n">
        <v>0</v>
      </c>
      <c r="K59" s="177" t="n">
        <f aca="false">G59*J59</f>
        <v>0</v>
      </c>
      <c r="L59" s="179" t="n">
        <v>0</v>
      </c>
      <c r="M59" s="177" t="n">
        <f aca="false">G59*L59</f>
        <v>0</v>
      </c>
      <c r="N59" s="180" t="n">
        <v>21</v>
      </c>
      <c r="O59" s="181" t="n">
        <v>16</v>
      </c>
      <c r="P59" s="101" t="s">
        <v>119</v>
      </c>
      <c r="Q59" s="101"/>
      <c r="R59" s="101"/>
      <c r="S59" s="101"/>
      <c r="T59" s="101"/>
      <c r="U59" s="101"/>
    </row>
    <row r="60" s="13" customFormat="true" ht="34.5" hidden="false" customHeight="true" outlineLevel="0" collapsed="false">
      <c r="A60" s="174" t="n">
        <v>42</v>
      </c>
      <c r="B60" s="174" t="s">
        <v>116</v>
      </c>
      <c r="C60" s="174" t="s">
        <v>176</v>
      </c>
      <c r="D60" s="175"/>
      <c r="E60" s="176" t="s">
        <v>178</v>
      </c>
      <c r="F60" s="174" t="s">
        <v>131</v>
      </c>
      <c r="G60" s="177" t="n">
        <v>2</v>
      </c>
      <c r="H60" s="178"/>
      <c r="I60" s="178" t="n">
        <f aca="false">ROUND(G60*H60,2)</f>
        <v>0</v>
      </c>
      <c r="J60" s="179" t="n">
        <v>0</v>
      </c>
      <c r="K60" s="177" t="n">
        <f aca="false">G60*J60</f>
        <v>0</v>
      </c>
      <c r="L60" s="179" t="n">
        <v>0</v>
      </c>
      <c r="M60" s="177" t="n">
        <f aca="false">G60*L60</f>
        <v>0</v>
      </c>
      <c r="N60" s="180" t="n">
        <v>21</v>
      </c>
      <c r="O60" s="181" t="n">
        <v>16</v>
      </c>
      <c r="P60" s="101" t="s">
        <v>119</v>
      </c>
      <c r="Q60" s="101"/>
      <c r="R60" s="101"/>
      <c r="S60" s="101"/>
      <c r="T60" s="101"/>
      <c r="U60" s="101"/>
    </row>
    <row r="61" s="13" customFormat="true" ht="24" hidden="false" customHeight="true" outlineLevel="0" collapsed="false">
      <c r="A61" s="174" t="n">
        <v>43</v>
      </c>
      <c r="B61" s="174" t="s">
        <v>116</v>
      </c>
      <c r="C61" s="174" t="s">
        <v>176</v>
      </c>
      <c r="D61" s="175"/>
      <c r="E61" s="176" t="s">
        <v>179</v>
      </c>
      <c r="F61" s="174" t="s">
        <v>131</v>
      </c>
      <c r="G61" s="177" t="n">
        <v>1</v>
      </c>
      <c r="H61" s="178"/>
      <c r="I61" s="178" t="n">
        <f aca="false">ROUND(G61*H61,2)</f>
        <v>0</v>
      </c>
      <c r="J61" s="179" t="n">
        <v>0</v>
      </c>
      <c r="K61" s="177" t="n">
        <f aca="false">G61*J61</f>
        <v>0</v>
      </c>
      <c r="L61" s="179" t="n">
        <v>0</v>
      </c>
      <c r="M61" s="177" t="n">
        <f aca="false">G61*L61</f>
        <v>0</v>
      </c>
      <c r="N61" s="180" t="n">
        <v>21</v>
      </c>
      <c r="O61" s="181" t="n">
        <v>16</v>
      </c>
      <c r="P61" s="101" t="s">
        <v>119</v>
      </c>
      <c r="Q61" s="101"/>
      <c r="R61" s="101"/>
      <c r="S61" s="101"/>
      <c r="T61" s="101"/>
      <c r="U61" s="101"/>
    </row>
    <row r="62" s="13" customFormat="true" ht="13.5" hidden="false" customHeight="true" outlineLevel="0" collapsed="false">
      <c r="A62" s="174" t="n">
        <v>44</v>
      </c>
      <c r="B62" s="174" t="s">
        <v>116</v>
      </c>
      <c r="C62" s="174" t="s">
        <v>144</v>
      </c>
      <c r="D62" s="175"/>
      <c r="E62" s="176" t="s">
        <v>180</v>
      </c>
      <c r="F62" s="174" t="s">
        <v>46</v>
      </c>
      <c r="G62" s="177" t="n">
        <v>960</v>
      </c>
      <c r="H62" s="178"/>
      <c r="I62" s="178" t="n">
        <f aca="false">ROUND(G62*H62,2)</f>
        <v>0</v>
      </c>
      <c r="J62" s="179" t="n">
        <v>0</v>
      </c>
      <c r="K62" s="177" t="n">
        <f aca="false">G62*J62</f>
        <v>0</v>
      </c>
      <c r="L62" s="179" t="n">
        <v>0</v>
      </c>
      <c r="M62" s="177" t="n">
        <f aca="false">G62*L62</f>
        <v>0</v>
      </c>
      <c r="N62" s="180" t="n">
        <v>21</v>
      </c>
      <c r="O62" s="181" t="n">
        <v>16</v>
      </c>
      <c r="P62" s="101" t="s">
        <v>119</v>
      </c>
      <c r="Q62" s="101"/>
      <c r="R62" s="101"/>
      <c r="S62" s="101"/>
      <c r="T62" s="101"/>
      <c r="U62" s="101"/>
    </row>
    <row r="63" s="13" customFormat="true" ht="24" hidden="false" customHeight="true" outlineLevel="0" collapsed="false">
      <c r="A63" s="174" t="n">
        <v>45</v>
      </c>
      <c r="B63" s="174" t="s">
        <v>116</v>
      </c>
      <c r="C63" s="174" t="s">
        <v>144</v>
      </c>
      <c r="D63" s="175"/>
      <c r="E63" s="176" t="s">
        <v>181</v>
      </c>
      <c r="F63" s="174" t="s">
        <v>46</v>
      </c>
      <c r="G63" s="177" t="n">
        <v>960</v>
      </c>
      <c r="H63" s="178"/>
      <c r="I63" s="178" t="n">
        <f aca="false">ROUND(G63*H63,2)</f>
        <v>0</v>
      </c>
      <c r="J63" s="179" t="n">
        <v>0</v>
      </c>
      <c r="K63" s="177" t="n">
        <f aca="false">G63*J63</f>
        <v>0</v>
      </c>
      <c r="L63" s="179" t="n">
        <v>0</v>
      </c>
      <c r="M63" s="177" t="n">
        <f aca="false">G63*L63</f>
        <v>0</v>
      </c>
      <c r="N63" s="180" t="n">
        <v>21</v>
      </c>
      <c r="O63" s="181" t="n">
        <v>16</v>
      </c>
      <c r="P63" s="101" t="s">
        <v>119</v>
      </c>
      <c r="Q63" s="101"/>
      <c r="R63" s="101"/>
      <c r="S63" s="101"/>
      <c r="T63" s="101"/>
      <c r="U63" s="101"/>
    </row>
    <row r="64" s="148" customFormat="true" ht="12.75" hidden="false" customHeight="true" outlineLevel="0" collapsed="false">
      <c r="A64" s="146"/>
      <c r="B64" s="145" t="s">
        <v>63</v>
      </c>
      <c r="C64" s="146"/>
      <c r="D64" s="146" t="s">
        <v>182</v>
      </c>
      <c r="E64" s="146" t="s">
        <v>183</v>
      </c>
      <c r="F64" s="146"/>
      <c r="G64" s="146"/>
      <c r="H64" s="146"/>
      <c r="I64" s="94" t="n">
        <f aca="false">SUM(I65:I74)</f>
        <v>0</v>
      </c>
      <c r="J64" s="146"/>
      <c r="K64" s="173" t="n">
        <f aca="false">SUM(K65:K74)</f>
        <v>0.25672</v>
      </c>
      <c r="L64" s="146"/>
      <c r="M64" s="173" t="n">
        <f aca="false">SUM(M65:M74)</f>
        <v>0</v>
      </c>
      <c r="N64" s="146"/>
      <c r="O64" s="146"/>
      <c r="P64" s="146" t="s">
        <v>115</v>
      </c>
      <c r="Q64" s="146"/>
      <c r="R64" s="146"/>
      <c r="S64" s="146"/>
      <c r="T64" s="146"/>
      <c r="U64" s="146"/>
    </row>
    <row r="65" s="13" customFormat="true" ht="24" hidden="false" customHeight="true" outlineLevel="0" collapsed="false">
      <c r="A65" s="174" t="n">
        <v>46</v>
      </c>
      <c r="B65" s="174" t="s">
        <v>116</v>
      </c>
      <c r="C65" s="174" t="s">
        <v>144</v>
      </c>
      <c r="D65" s="175"/>
      <c r="E65" s="176" t="s">
        <v>184</v>
      </c>
      <c r="F65" s="174" t="s">
        <v>118</v>
      </c>
      <c r="G65" s="177" t="n">
        <v>6</v>
      </c>
      <c r="H65" s="178"/>
      <c r="I65" s="178" t="n">
        <f aca="false">ROUND(G65*H65,2)</f>
        <v>0</v>
      </c>
      <c r="J65" s="179" t="n">
        <v>0.00162</v>
      </c>
      <c r="K65" s="177" t="n">
        <f aca="false">G65*J65</f>
        <v>0.00972</v>
      </c>
      <c r="L65" s="179" t="n">
        <v>0</v>
      </c>
      <c r="M65" s="177" t="n">
        <f aca="false">G65*L65</f>
        <v>0</v>
      </c>
      <c r="N65" s="180" t="n">
        <v>21</v>
      </c>
      <c r="O65" s="181" t="n">
        <v>16</v>
      </c>
      <c r="P65" s="101" t="s">
        <v>119</v>
      </c>
      <c r="Q65" s="101"/>
      <c r="R65" s="101"/>
      <c r="S65" s="101"/>
      <c r="T65" s="101"/>
      <c r="U65" s="101"/>
    </row>
    <row r="66" s="13" customFormat="true" ht="24" hidden="false" customHeight="true" outlineLevel="0" collapsed="false">
      <c r="A66" s="174" t="n">
        <v>47</v>
      </c>
      <c r="B66" s="183" t="s">
        <v>116</v>
      </c>
      <c r="C66" s="174" t="s">
        <v>144</v>
      </c>
      <c r="D66" s="175"/>
      <c r="E66" s="176" t="s">
        <v>185</v>
      </c>
      <c r="F66" s="174" t="s">
        <v>118</v>
      </c>
      <c r="G66" s="177" t="n">
        <v>315</v>
      </c>
      <c r="H66" s="178"/>
      <c r="I66" s="178" t="n">
        <f aca="false">ROUND(G66*H66,2)</f>
        <v>0</v>
      </c>
      <c r="J66" s="179" t="n">
        <v>0.00038</v>
      </c>
      <c r="K66" s="177" t="n">
        <f aca="false">G66*J66</f>
        <v>0.1197</v>
      </c>
      <c r="L66" s="179" t="n">
        <v>0</v>
      </c>
      <c r="M66" s="177" t="n">
        <f aca="false">G66*L66</f>
        <v>0</v>
      </c>
      <c r="N66" s="180" t="n">
        <v>21</v>
      </c>
      <c r="O66" s="181" t="n">
        <v>16</v>
      </c>
      <c r="P66" s="101" t="s">
        <v>119</v>
      </c>
      <c r="Q66" s="101"/>
      <c r="R66" s="101"/>
      <c r="S66" s="101"/>
      <c r="T66" s="101"/>
      <c r="U66" s="101"/>
    </row>
    <row r="67" s="13" customFormat="true" ht="24" hidden="false" customHeight="true" outlineLevel="0" collapsed="false">
      <c r="A67" s="174" t="n">
        <v>48</v>
      </c>
      <c r="B67" s="183" t="s">
        <v>116</v>
      </c>
      <c r="C67" s="174" t="s">
        <v>144</v>
      </c>
      <c r="D67" s="175"/>
      <c r="E67" s="176" t="s">
        <v>186</v>
      </c>
      <c r="F67" s="174" t="s">
        <v>118</v>
      </c>
      <c r="G67" s="177" t="n">
        <v>28</v>
      </c>
      <c r="H67" s="178"/>
      <c r="I67" s="178" t="n">
        <f aca="false">ROUND(G67*H67,2)</f>
        <v>0</v>
      </c>
      <c r="J67" s="179" t="n">
        <v>0.00038</v>
      </c>
      <c r="K67" s="177" t="n">
        <f aca="false">G67*J67</f>
        <v>0.01064</v>
      </c>
      <c r="L67" s="179" t="n">
        <v>0</v>
      </c>
      <c r="M67" s="177" t="n">
        <f aca="false">G67*L67</f>
        <v>0</v>
      </c>
      <c r="N67" s="180" t="n">
        <v>21</v>
      </c>
      <c r="O67" s="181"/>
      <c r="P67" s="101"/>
      <c r="Q67" s="101"/>
      <c r="R67" s="101"/>
      <c r="S67" s="101"/>
      <c r="T67" s="101"/>
      <c r="U67" s="101"/>
    </row>
    <row r="68" s="13" customFormat="true" ht="24" hidden="false" customHeight="true" outlineLevel="0" collapsed="false">
      <c r="A68" s="174" t="n">
        <v>49</v>
      </c>
      <c r="B68" s="183" t="s">
        <v>116</v>
      </c>
      <c r="C68" s="174" t="s">
        <v>144</v>
      </c>
      <c r="D68" s="175"/>
      <c r="E68" s="176" t="s">
        <v>187</v>
      </c>
      <c r="F68" s="174" t="s">
        <v>118</v>
      </c>
      <c r="G68" s="177" t="n">
        <v>60</v>
      </c>
      <c r="H68" s="178"/>
      <c r="I68" s="178" t="n">
        <f aca="false">ROUND(G68*H68,2)</f>
        <v>0</v>
      </c>
      <c r="J68" s="179" t="n">
        <v>0.00038</v>
      </c>
      <c r="K68" s="177" t="n">
        <f aca="false">G68*J68</f>
        <v>0.0228</v>
      </c>
      <c r="L68" s="179" t="n">
        <v>0</v>
      </c>
      <c r="M68" s="177" t="n">
        <f aca="false">G68*L68</f>
        <v>0</v>
      </c>
      <c r="N68" s="180" t="n">
        <v>21</v>
      </c>
      <c r="O68" s="181"/>
      <c r="P68" s="101"/>
      <c r="Q68" s="101"/>
      <c r="R68" s="101"/>
      <c r="S68" s="101"/>
      <c r="T68" s="101"/>
      <c r="U68" s="101"/>
    </row>
    <row r="69" s="13" customFormat="true" ht="24" hidden="false" customHeight="true" outlineLevel="0" collapsed="false">
      <c r="A69" s="174" t="n">
        <v>50</v>
      </c>
      <c r="B69" s="183" t="s">
        <v>116</v>
      </c>
      <c r="C69" s="174" t="s">
        <v>144</v>
      </c>
      <c r="D69" s="175"/>
      <c r="E69" s="176" t="s">
        <v>188</v>
      </c>
      <c r="F69" s="174" t="s">
        <v>118</v>
      </c>
      <c r="G69" s="177" t="n">
        <v>144</v>
      </c>
      <c r="H69" s="178"/>
      <c r="I69" s="178" t="n">
        <f aca="false">ROUND(G69*H69,2)</f>
        <v>0</v>
      </c>
      <c r="J69" s="179" t="n">
        <v>0.00038</v>
      </c>
      <c r="K69" s="177" t="n">
        <f aca="false">G69*J69</f>
        <v>0.05472</v>
      </c>
      <c r="L69" s="179" t="n">
        <v>0</v>
      </c>
      <c r="M69" s="177" t="n">
        <f aca="false">G69*L69</f>
        <v>0</v>
      </c>
      <c r="N69" s="180" t="n">
        <v>21</v>
      </c>
      <c r="O69" s="181"/>
      <c r="P69" s="101"/>
      <c r="Q69" s="101"/>
      <c r="R69" s="101"/>
      <c r="S69" s="101"/>
      <c r="T69" s="101"/>
      <c r="U69" s="101"/>
    </row>
    <row r="70" s="13" customFormat="true" ht="24" hidden="false" customHeight="true" outlineLevel="0" collapsed="false">
      <c r="A70" s="174" t="n">
        <v>51</v>
      </c>
      <c r="B70" s="183" t="s">
        <v>116</v>
      </c>
      <c r="C70" s="174" t="s">
        <v>144</v>
      </c>
      <c r="D70" s="175"/>
      <c r="E70" s="176" t="s">
        <v>189</v>
      </c>
      <c r="F70" s="174" t="s">
        <v>118</v>
      </c>
      <c r="G70" s="177" t="n">
        <v>90</v>
      </c>
      <c r="H70" s="178"/>
      <c r="I70" s="178" t="n">
        <f aca="false">ROUND(G70*H70,2)</f>
        <v>0</v>
      </c>
      <c r="J70" s="179" t="n">
        <v>0.00038</v>
      </c>
      <c r="K70" s="177" t="n">
        <f aca="false">G70*J70</f>
        <v>0.0342</v>
      </c>
      <c r="L70" s="179" t="n">
        <v>0</v>
      </c>
      <c r="M70" s="177" t="n">
        <f aca="false">G70*L70</f>
        <v>0</v>
      </c>
      <c r="N70" s="180" t="n">
        <v>21</v>
      </c>
      <c r="O70" s="181"/>
      <c r="P70" s="101"/>
      <c r="Q70" s="101"/>
      <c r="R70" s="101"/>
      <c r="S70" s="101"/>
      <c r="T70" s="101"/>
      <c r="U70" s="101"/>
    </row>
    <row r="71" s="13" customFormat="true" ht="24" hidden="false" customHeight="true" outlineLevel="0" collapsed="false">
      <c r="A71" s="174" t="n">
        <v>52</v>
      </c>
      <c r="B71" s="183" t="s">
        <v>116</v>
      </c>
      <c r="C71" s="174" t="s">
        <v>144</v>
      </c>
      <c r="D71" s="175"/>
      <c r="E71" s="176" t="s">
        <v>190</v>
      </c>
      <c r="F71" s="174" t="s">
        <v>118</v>
      </c>
      <c r="G71" s="177" t="n">
        <v>13</v>
      </c>
      <c r="H71" s="178"/>
      <c r="I71" s="178" t="n">
        <f aca="false">ROUND(G71*H71,2)</f>
        <v>0</v>
      </c>
      <c r="J71" s="179" t="n">
        <v>0.00038</v>
      </c>
      <c r="K71" s="177" t="n">
        <f aca="false">G71*J71</f>
        <v>0.00494</v>
      </c>
      <c r="L71" s="179" t="n">
        <v>0</v>
      </c>
      <c r="M71" s="177" t="n">
        <f aca="false">G71*L71</f>
        <v>0</v>
      </c>
      <c r="N71" s="180" t="n">
        <v>21</v>
      </c>
      <c r="O71" s="181"/>
      <c r="P71" s="101"/>
      <c r="Q71" s="101"/>
      <c r="R71" s="101"/>
      <c r="S71" s="101"/>
      <c r="T71" s="101"/>
      <c r="U71" s="101"/>
    </row>
    <row r="72" s="13" customFormat="true" ht="13.5" hidden="false" customHeight="true" outlineLevel="0" collapsed="false">
      <c r="A72" s="183" t="n">
        <v>53</v>
      </c>
      <c r="B72" s="183" t="s">
        <v>116</v>
      </c>
      <c r="C72" s="183" t="s">
        <v>144</v>
      </c>
      <c r="D72" s="184"/>
      <c r="E72" s="176" t="s">
        <v>191</v>
      </c>
      <c r="F72" s="183" t="s">
        <v>118</v>
      </c>
      <c r="G72" s="185" t="n">
        <v>600</v>
      </c>
      <c r="H72" s="186"/>
      <c r="I72" s="186" t="n">
        <f aca="false">ROUND(G72*H72,2)</f>
        <v>0</v>
      </c>
      <c r="J72" s="187" t="n">
        <v>0</v>
      </c>
      <c r="K72" s="185" t="n">
        <f aca="false">G72*J72</f>
        <v>0</v>
      </c>
      <c r="L72" s="187" t="n">
        <v>0</v>
      </c>
      <c r="M72" s="185" t="n">
        <f aca="false">G72*L72</f>
        <v>0</v>
      </c>
      <c r="N72" s="188" t="n">
        <v>21</v>
      </c>
      <c r="O72" s="189" t="n">
        <v>16</v>
      </c>
      <c r="P72" s="13" t="s">
        <v>119</v>
      </c>
    </row>
    <row r="73" s="13" customFormat="true" ht="13.5" hidden="false" customHeight="true" outlineLevel="0" collapsed="false">
      <c r="A73" s="183" t="n">
        <v>54</v>
      </c>
      <c r="B73" s="183" t="s">
        <v>116</v>
      </c>
      <c r="C73" s="183" t="s">
        <v>144</v>
      </c>
      <c r="D73" s="184"/>
      <c r="E73" s="190" t="s">
        <v>192</v>
      </c>
      <c r="F73" s="183" t="s">
        <v>46</v>
      </c>
      <c r="G73" s="185" t="n">
        <v>3350</v>
      </c>
      <c r="H73" s="186"/>
      <c r="I73" s="186" t="n">
        <f aca="false">ROUND(G73*H73,2)</f>
        <v>0</v>
      </c>
      <c r="J73" s="187" t="n">
        <v>0</v>
      </c>
      <c r="K73" s="185" t="n">
        <f aca="false">G73*J73</f>
        <v>0</v>
      </c>
      <c r="L73" s="187" t="n">
        <v>0</v>
      </c>
      <c r="M73" s="185" t="n">
        <f aca="false">G73*L73</f>
        <v>0</v>
      </c>
      <c r="N73" s="188" t="n">
        <v>21</v>
      </c>
      <c r="O73" s="189" t="n">
        <v>16</v>
      </c>
      <c r="P73" s="13" t="s">
        <v>119</v>
      </c>
    </row>
    <row r="74" s="13" customFormat="true" ht="24" hidden="false" customHeight="true" outlineLevel="0" collapsed="false">
      <c r="A74" s="183" t="n">
        <v>55</v>
      </c>
      <c r="B74" s="183" t="s">
        <v>116</v>
      </c>
      <c r="C74" s="183" t="s">
        <v>144</v>
      </c>
      <c r="D74" s="184"/>
      <c r="E74" s="190" t="s">
        <v>193</v>
      </c>
      <c r="F74" s="183" t="s">
        <v>46</v>
      </c>
      <c r="G74" s="185" t="n">
        <v>3500</v>
      </c>
      <c r="H74" s="186"/>
      <c r="I74" s="186" t="n">
        <f aca="false">ROUND(G74*H74,2)</f>
        <v>0</v>
      </c>
      <c r="J74" s="187" t="n">
        <v>0</v>
      </c>
      <c r="K74" s="185" t="n">
        <f aca="false">G74*J74</f>
        <v>0</v>
      </c>
      <c r="L74" s="187" t="n">
        <v>0</v>
      </c>
      <c r="M74" s="185" t="n">
        <f aca="false">G74*L74</f>
        <v>0</v>
      </c>
      <c r="N74" s="188" t="n">
        <v>21</v>
      </c>
      <c r="O74" s="189" t="n">
        <v>16</v>
      </c>
      <c r="P74" s="13" t="s">
        <v>119</v>
      </c>
    </row>
    <row r="75" s="148" customFormat="true" ht="12.75" hidden="false" customHeight="true" outlineLevel="0" collapsed="false">
      <c r="B75" s="191" t="s">
        <v>63</v>
      </c>
      <c r="D75" s="146" t="s">
        <v>194</v>
      </c>
      <c r="E75" s="146" t="s">
        <v>195</v>
      </c>
      <c r="F75" s="146"/>
      <c r="G75" s="146"/>
      <c r="H75" s="146"/>
      <c r="I75" s="94" t="n">
        <f aca="false">SUM(I76:I108)</f>
        <v>0</v>
      </c>
      <c r="K75" s="149" t="n">
        <f aca="false">SUM(K76:K108)</f>
        <v>0.14534</v>
      </c>
      <c r="M75" s="149" t="n">
        <f aca="false">SUM(M76:M108)</f>
        <v>0</v>
      </c>
      <c r="P75" s="192" t="s">
        <v>115</v>
      </c>
    </row>
    <row r="76" s="13" customFormat="true" ht="13.5" hidden="false" customHeight="true" outlineLevel="0" collapsed="false">
      <c r="A76" s="183" t="n">
        <v>56</v>
      </c>
      <c r="B76" s="183" t="s">
        <v>116</v>
      </c>
      <c r="C76" s="183" t="s">
        <v>144</v>
      </c>
      <c r="D76" s="184"/>
      <c r="E76" s="190" t="s">
        <v>196</v>
      </c>
      <c r="F76" s="183" t="s">
        <v>131</v>
      </c>
      <c r="G76" s="185" t="n">
        <v>1</v>
      </c>
      <c r="H76" s="186"/>
      <c r="I76" s="186" t="n">
        <f aca="false">ROUND(G76*H76,2)</f>
        <v>0</v>
      </c>
      <c r="J76" s="187" t="n">
        <v>7E-005</v>
      </c>
      <c r="K76" s="185" t="n">
        <f aca="false">G76*J76</f>
        <v>7E-005</v>
      </c>
      <c r="L76" s="187" t="n">
        <v>0</v>
      </c>
      <c r="M76" s="185" t="n">
        <f aca="false">G76*L76</f>
        <v>0</v>
      </c>
      <c r="N76" s="188" t="n">
        <v>21</v>
      </c>
      <c r="O76" s="189" t="n">
        <v>16</v>
      </c>
      <c r="P76" s="13" t="s">
        <v>119</v>
      </c>
    </row>
    <row r="77" s="13" customFormat="true" ht="24" hidden="false" customHeight="true" outlineLevel="0" collapsed="false">
      <c r="A77" s="183" t="n">
        <v>57</v>
      </c>
      <c r="B77" s="183" t="s">
        <v>116</v>
      </c>
      <c r="C77" s="183" t="s">
        <v>144</v>
      </c>
      <c r="D77" s="184"/>
      <c r="E77" s="190" t="s">
        <v>197</v>
      </c>
      <c r="F77" s="183" t="s">
        <v>131</v>
      </c>
      <c r="G77" s="185" t="n">
        <v>6</v>
      </c>
      <c r="H77" s="186"/>
      <c r="I77" s="186" t="n">
        <f aca="false">ROUND(G77*H77,2)</f>
        <v>0</v>
      </c>
      <c r="J77" s="187" t="n">
        <v>0.00024</v>
      </c>
      <c r="K77" s="185" t="n">
        <f aca="false">G77*J77</f>
        <v>0.00144</v>
      </c>
      <c r="L77" s="187" t="n">
        <v>0</v>
      </c>
      <c r="M77" s="185" t="n">
        <f aca="false">G77*L77</f>
        <v>0</v>
      </c>
      <c r="N77" s="188" t="n">
        <v>21</v>
      </c>
      <c r="O77" s="189" t="n">
        <v>16</v>
      </c>
      <c r="P77" s="13" t="s">
        <v>119</v>
      </c>
    </row>
    <row r="78" s="13" customFormat="true" ht="24" hidden="false" customHeight="true" outlineLevel="0" collapsed="false">
      <c r="A78" s="183" t="n">
        <v>58</v>
      </c>
      <c r="B78" s="183" t="s">
        <v>116</v>
      </c>
      <c r="C78" s="183" t="s">
        <v>144</v>
      </c>
      <c r="D78" s="184"/>
      <c r="E78" s="176" t="s">
        <v>198</v>
      </c>
      <c r="F78" s="183" t="s">
        <v>131</v>
      </c>
      <c r="G78" s="185" t="n">
        <v>32</v>
      </c>
      <c r="H78" s="186"/>
      <c r="I78" s="186" t="n">
        <f aca="false">ROUND(G78*H78,2)</f>
        <v>0</v>
      </c>
      <c r="J78" s="187" t="n">
        <v>0.00024</v>
      </c>
      <c r="K78" s="185" t="n">
        <f aca="false">G78*J78</f>
        <v>0.00768</v>
      </c>
      <c r="L78" s="187" t="n">
        <v>0</v>
      </c>
      <c r="M78" s="185" t="n">
        <f aca="false">G78*L78</f>
        <v>0</v>
      </c>
      <c r="N78" s="188" t="n">
        <v>21</v>
      </c>
      <c r="O78" s="189"/>
    </row>
    <row r="79" s="13" customFormat="true" ht="24" hidden="false" customHeight="true" outlineLevel="0" collapsed="false">
      <c r="A79" s="183" t="n">
        <v>59</v>
      </c>
      <c r="B79" s="183" t="s">
        <v>116</v>
      </c>
      <c r="C79" s="183" t="s">
        <v>144</v>
      </c>
      <c r="D79" s="184"/>
      <c r="E79" s="190" t="s">
        <v>199</v>
      </c>
      <c r="F79" s="183" t="s">
        <v>131</v>
      </c>
      <c r="G79" s="185" t="n">
        <v>3</v>
      </c>
      <c r="H79" s="186"/>
      <c r="I79" s="186" t="n">
        <f aca="false">ROUND(G79*H79,2)</f>
        <v>0</v>
      </c>
      <c r="J79" s="187" t="n">
        <v>0.0003</v>
      </c>
      <c r="K79" s="185" t="n">
        <f aca="false">G79*J79</f>
        <v>0.0009</v>
      </c>
      <c r="L79" s="187" t="n">
        <v>0</v>
      </c>
      <c r="M79" s="185" t="n">
        <f aca="false">G79*L79</f>
        <v>0</v>
      </c>
      <c r="N79" s="188" t="n">
        <v>21</v>
      </c>
      <c r="O79" s="189" t="n">
        <v>16</v>
      </c>
      <c r="P79" s="13" t="s">
        <v>119</v>
      </c>
    </row>
    <row r="80" s="13" customFormat="true" ht="24" hidden="false" customHeight="true" outlineLevel="0" collapsed="false">
      <c r="A80" s="183" t="n">
        <v>60</v>
      </c>
      <c r="B80" s="183" t="s">
        <v>116</v>
      </c>
      <c r="C80" s="183" t="s">
        <v>144</v>
      </c>
      <c r="D80" s="184"/>
      <c r="E80" s="190" t="s">
        <v>200</v>
      </c>
      <c r="F80" s="183" t="s">
        <v>131</v>
      </c>
      <c r="G80" s="185" t="n">
        <v>1</v>
      </c>
      <c r="H80" s="186"/>
      <c r="I80" s="186" t="n">
        <f aca="false">ROUND(G80*H80,2)</f>
        <v>0</v>
      </c>
      <c r="J80" s="187" t="n">
        <v>0.0006</v>
      </c>
      <c r="K80" s="185" t="n">
        <f aca="false">G80*J80</f>
        <v>0.0006</v>
      </c>
      <c r="L80" s="187" t="n">
        <v>0</v>
      </c>
      <c r="M80" s="185" t="n">
        <f aca="false">G80*L80</f>
        <v>0</v>
      </c>
      <c r="N80" s="188" t="n">
        <v>21</v>
      </c>
      <c r="O80" s="189" t="n">
        <v>16</v>
      </c>
      <c r="P80" s="13" t="s">
        <v>119</v>
      </c>
    </row>
    <row r="81" s="13" customFormat="true" ht="24" hidden="false" customHeight="true" outlineLevel="0" collapsed="false">
      <c r="A81" s="183" t="n">
        <v>61</v>
      </c>
      <c r="B81" s="183" t="s">
        <v>116</v>
      </c>
      <c r="C81" s="183" t="s">
        <v>144</v>
      </c>
      <c r="D81" s="184"/>
      <c r="E81" s="190" t="s">
        <v>201</v>
      </c>
      <c r="F81" s="183" t="s">
        <v>131</v>
      </c>
      <c r="G81" s="185" t="n">
        <v>64</v>
      </c>
      <c r="H81" s="186"/>
      <c r="I81" s="186" t="n">
        <f aca="false">ROUND(G81*H81,2)</f>
        <v>0</v>
      </c>
      <c r="J81" s="187" t="n">
        <v>0.00014</v>
      </c>
      <c r="K81" s="185" t="n">
        <f aca="false">G81*J81</f>
        <v>0.00896</v>
      </c>
      <c r="L81" s="187" t="n">
        <v>0</v>
      </c>
      <c r="M81" s="185" t="n">
        <f aca="false">G81*L81</f>
        <v>0</v>
      </c>
      <c r="N81" s="188" t="n">
        <v>21</v>
      </c>
      <c r="O81" s="189" t="n">
        <v>16</v>
      </c>
      <c r="P81" s="13" t="s">
        <v>119</v>
      </c>
    </row>
    <row r="82" s="13" customFormat="true" ht="24" hidden="false" customHeight="true" outlineLevel="0" collapsed="false">
      <c r="A82" s="183" t="n">
        <v>62</v>
      </c>
      <c r="B82" s="183" t="s">
        <v>116</v>
      </c>
      <c r="C82" s="183" t="s">
        <v>144</v>
      </c>
      <c r="D82" s="184"/>
      <c r="E82" s="190" t="s">
        <v>202</v>
      </c>
      <c r="F82" s="183" t="s">
        <v>131</v>
      </c>
      <c r="G82" s="185" t="n">
        <v>12</v>
      </c>
      <c r="H82" s="186"/>
      <c r="I82" s="186" t="n">
        <f aca="false">ROUND(G82*H82,2)</f>
        <v>0</v>
      </c>
      <c r="J82" s="187" t="n">
        <v>0.00015</v>
      </c>
      <c r="K82" s="185" t="n">
        <f aca="false">G82*J82</f>
        <v>0.0018</v>
      </c>
      <c r="L82" s="187" t="n">
        <v>0</v>
      </c>
      <c r="M82" s="185" t="n">
        <f aca="false">G82*L82</f>
        <v>0</v>
      </c>
      <c r="N82" s="188" t="n">
        <v>21</v>
      </c>
      <c r="O82" s="189" t="n">
        <v>16</v>
      </c>
      <c r="P82" s="13" t="s">
        <v>119</v>
      </c>
    </row>
    <row r="83" s="13" customFormat="true" ht="13.5" hidden="false" customHeight="true" outlineLevel="0" collapsed="false">
      <c r="A83" s="183" t="n">
        <v>63</v>
      </c>
      <c r="B83" s="183" t="s">
        <v>116</v>
      </c>
      <c r="C83" s="183" t="s">
        <v>176</v>
      </c>
      <c r="D83" s="184"/>
      <c r="E83" s="190" t="s">
        <v>203</v>
      </c>
      <c r="F83" s="183" t="s">
        <v>131</v>
      </c>
      <c r="G83" s="185" t="n">
        <v>20</v>
      </c>
      <c r="H83" s="186"/>
      <c r="I83" s="186" t="n">
        <f aca="false">ROUND(G83*H83,2)</f>
        <v>0</v>
      </c>
      <c r="J83" s="187" t="n">
        <v>0</v>
      </c>
      <c r="K83" s="185" t="n">
        <f aca="false">G83*J83</f>
        <v>0</v>
      </c>
      <c r="L83" s="187" t="n">
        <v>0</v>
      </c>
      <c r="M83" s="185" t="n">
        <f aca="false">G83*L83</f>
        <v>0</v>
      </c>
      <c r="N83" s="188" t="n">
        <v>21</v>
      </c>
      <c r="O83" s="189" t="n">
        <v>16</v>
      </c>
      <c r="P83" s="13" t="s">
        <v>119</v>
      </c>
    </row>
    <row r="84" s="13" customFormat="true" ht="24" hidden="false" customHeight="true" outlineLevel="0" collapsed="false">
      <c r="A84" s="183" t="n">
        <v>64</v>
      </c>
      <c r="B84" s="183" t="s">
        <v>116</v>
      </c>
      <c r="C84" s="183" t="s">
        <v>176</v>
      </c>
      <c r="D84" s="184"/>
      <c r="E84" s="190" t="s">
        <v>204</v>
      </c>
      <c r="F84" s="183" t="s">
        <v>131</v>
      </c>
      <c r="G84" s="185" t="n">
        <v>12</v>
      </c>
      <c r="H84" s="186"/>
      <c r="I84" s="186" t="n">
        <f aca="false">ROUND(G84*H84,2)</f>
        <v>0</v>
      </c>
      <c r="J84" s="187" t="n">
        <v>0</v>
      </c>
      <c r="K84" s="185" t="n">
        <f aca="false">G84*J84</f>
        <v>0</v>
      </c>
      <c r="L84" s="187" t="n">
        <v>0</v>
      </c>
      <c r="M84" s="185" t="n">
        <f aca="false">G84*L84</f>
        <v>0</v>
      </c>
      <c r="N84" s="188" t="n">
        <v>21</v>
      </c>
      <c r="O84" s="189" t="n">
        <v>16</v>
      </c>
      <c r="P84" s="13" t="s">
        <v>119</v>
      </c>
    </row>
    <row r="85" s="13" customFormat="true" ht="24" hidden="false" customHeight="true" outlineLevel="0" collapsed="false">
      <c r="A85" s="183" t="n">
        <v>65</v>
      </c>
      <c r="B85" s="183" t="s">
        <v>116</v>
      </c>
      <c r="C85" s="183" t="s">
        <v>176</v>
      </c>
      <c r="D85" s="184"/>
      <c r="E85" s="190" t="s">
        <v>205</v>
      </c>
      <c r="F85" s="183" t="s">
        <v>131</v>
      </c>
      <c r="G85" s="185" t="n">
        <v>22</v>
      </c>
      <c r="H85" s="186"/>
      <c r="I85" s="186" t="n">
        <f aca="false">ROUND(G85*H85,2)</f>
        <v>0</v>
      </c>
      <c r="J85" s="187" t="n">
        <v>0</v>
      </c>
      <c r="K85" s="185" t="n">
        <f aca="false">G85*J85</f>
        <v>0</v>
      </c>
      <c r="L85" s="187" t="n">
        <v>0</v>
      </c>
      <c r="M85" s="185" t="n">
        <f aca="false">G85*L85</f>
        <v>0</v>
      </c>
      <c r="N85" s="188" t="n">
        <v>21</v>
      </c>
      <c r="O85" s="189" t="n">
        <v>16</v>
      </c>
      <c r="P85" s="13" t="s">
        <v>119</v>
      </c>
    </row>
    <row r="86" s="13" customFormat="true" ht="24" hidden="false" customHeight="true" outlineLevel="0" collapsed="false">
      <c r="A86" s="183" t="n">
        <v>66</v>
      </c>
      <c r="B86" s="183" t="s">
        <v>116</v>
      </c>
      <c r="C86" s="183" t="s">
        <v>176</v>
      </c>
      <c r="D86" s="184"/>
      <c r="E86" s="190" t="s">
        <v>206</v>
      </c>
      <c r="F86" s="183" t="s">
        <v>131</v>
      </c>
      <c r="G86" s="185" t="n">
        <v>192</v>
      </c>
      <c r="H86" s="186"/>
      <c r="I86" s="186" t="n">
        <f aca="false">ROUND(G86*H86,2)</f>
        <v>0</v>
      </c>
      <c r="J86" s="187" t="n">
        <v>0</v>
      </c>
      <c r="K86" s="185" t="n">
        <f aca="false">G86*J86</f>
        <v>0</v>
      </c>
      <c r="L86" s="187" t="n">
        <v>0</v>
      </c>
      <c r="M86" s="185" t="n">
        <f aca="false">G86*L86</f>
        <v>0</v>
      </c>
      <c r="N86" s="188" t="n">
        <v>21</v>
      </c>
      <c r="O86" s="189" t="n">
        <v>16</v>
      </c>
      <c r="P86" s="13" t="s">
        <v>119</v>
      </c>
    </row>
    <row r="87" s="13" customFormat="true" ht="17.25" hidden="false" customHeight="true" outlineLevel="0" collapsed="false">
      <c r="A87" s="183" t="n">
        <v>67</v>
      </c>
      <c r="B87" s="183" t="s">
        <v>116</v>
      </c>
      <c r="C87" s="183" t="s">
        <v>144</v>
      </c>
      <c r="D87" s="184"/>
      <c r="E87" s="190" t="s">
        <v>207</v>
      </c>
      <c r="F87" s="183" t="s">
        <v>131</v>
      </c>
      <c r="G87" s="185" t="n">
        <v>1</v>
      </c>
      <c r="H87" s="186"/>
      <c r="I87" s="186" t="n">
        <f aca="false">ROUND(G87*H87,2)</f>
        <v>0</v>
      </c>
      <c r="J87" s="187" t="n">
        <v>0.00025</v>
      </c>
      <c r="K87" s="185" t="n">
        <f aca="false">G87*J87</f>
        <v>0.00025</v>
      </c>
      <c r="L87" s="187" t="n">
        <v>0</v>
      </c>
      <c r="M87" s="185" t="n">
        <f aca="false">G87*L87</f>
        <v>0</v>
      </c>
      <c r="N87" s="188" t="n">
        <v>21</v>
      </c>
      <c r="O87" s="189" t="n">
        <v>16</v>
      </c>
      <c r="P87" s="13" t="s">
        <v>119</v>
      </c>
    </row>
    <row r="88" s="13" customFormat="true" ht="13.5" hidden="false" customHeight="true" outlineLevel="0" collapsed="false">
      <c r="A88" s="183" t="n">
        <v>68</v>
      </c>
      <c r="B88" s="183" t="s">
        <v>116</v>
      </c>
      <c r="C88" s="183" t="s">
        <v>144</v>
      </c>
      <c r="D88" s="184"/>
      <c r="E88" s="190" t="s">
        <v>208</v>
      </c>
      <c r="F88" s="183" t="s">
        <v>131</v>
      </c>
      <c r="G88" s="185" t="n">
        <v>2</v>
      </c>
      <c r="H88" s="186"/>
      <c r="I88" s="186" t="n">
        <f aca="false">ROUND(G88*H88,2)</f>
        <v>0</v>
      </c>
      <c r="J88" s="187" t="n">
        <v>0.00025</v>
      </c>
      <c r="K88" s="185" t="n">
        <f aca="false">G88*J88</f>
        <v>0.0005</v>
      </c>
      <c r="L88" s="187" t="n">
        <v>0</v>
      </c>
      <c r="M88" s="185" t="n">
        <f aca="false">G88*L88</f>
        <v>0</v>
      </c>
      <c r="N88" s="188" t="n">
        <v>21</v>
      </c>
      <c r="O88" s="189" t="n">
        <v>16</v>
      </c>
      <c r="P88" s="13" t="s">
        <v>119</v>
      </c>
    </row>
    <row r="89" s="13" customFormat="true" ht="13.5" hidden="false" customHeight="true" outlineLevel="0" collapsed="false">
      <c r="A89" s="183" t="n">
        <v>69</v>
      </c>
      <c r="B89" s="183" t="s">
        <v>116</v>
      </c>
      <c r="C89" s="183" t="s">
        <v>144</v>
      </c>
      <c r="D89" s="184"/>
      <c r="E89" s="190" t="s">
        <v>209</v>
      </c>
      <c r="F89" s="183" t="s">
        <v>131</v>
      </c>
      <c r="G89" s="185" t="n">
        <v>2</v>
      </c>
      <c r="H89" s="186"/>
      <c r="I89" s="186" t="n">
        <f aca="false">ROUND(G89*H89,2)</f>
        <v>0</v>
      </c>
      <c r="J89" s="187" t="n">
        <v>0.00038</v>
      </c>
      <c r="K89" s="185" t="n">
        <f aca="false">G89*J89</f>
        <v>0.00076</v>
      </c>
      <c r="L89" s="187" t="n">
        <v>0</v>
      </c>
      <c r="M89" s="185" t="n">
        <f aca="false">G89*L89</f>
        <v>0</v>
      </c>
      <c r="N89" s="188" t="n">
        <v>21</v>
      </c>
      <c r="O89" s="189" t="n">
        <v>16</v>
      </c>
      <c r="P89" s="13" t="s">
        <v>119</v>
      </c>
    </row>
    <row r="90" s="13" customFormat="true" ht="27.75" hidden="false" customHeight="true" outlineLevel="0" collapsed="false">
      <c r="A90" s="183" t="n">
        <v>70</v>
      </c>
      <c r="B90" s="183" t="s">
        <v>116</v>
      </c>
      <c r="C90" s="183" t="s">
        <v>176</v>
      </c>
      <c r="D90" s="184"/>
      <c r="E90" s="190" t="s">
        <v>210</v>
      </c>
      <c r="F90" s="183" t="s">
        <v>211</v>
      </c>
      <c r="G90" s="185" t="n">
        <v>1</v>
      </c>
      <c r="H90" s="186"/>
      <c r="I90" s="186" t="n">
        <f aca="false">ROUND(G90*H90,2)</f>
        <v>0</v>
      </c>
      <c r="J90" s="187" t="n">
        <v>0.0002</v>
      </c>
      <c r="K90" s="185" t="n">
        <f aca="false">G90*J90</f>
        <v>0.0002</v>
      </c>
      <c r="L90" s="187" t="n">
        <v>0</v>
      </c>
      <c r="M90" s="185" t="n">
        <f aca="false">G90*L90</f>
        <v>0</v>
      </c>
      <c r="N90" s="188" t="n">
        <v>21</v>
      </c>
      <c r="O90" s="189"/>
    </row>
    <row r="91" s="13" customFormat="true" ht="29.25" hidden="false" customHeight="true" outlineLevel="0" collapsed="false">
      <c r="A91" s="183" t="n">
        <v>71</v>
      </c>
      <c r="B91" s="183" t="s">
        <v>116</v>
      </c>
      <c r="C91" s="183" t="s">
        <v>176</v>
      </c>
      <c r="D91" s="184"/>
      <c r="E91" s="190" t="s">
        <v>212</v>
      </c>
      <c r="F91" s="183" t="s">
        <v>211</v>
      </c>
      <c r="G91" s="185" t="n">
        <v>14</v>
      </c>
      <c r="H91" s="186"/>
      <c r="I91" s="186" t="n">
        <f aca="false">ROUND(G91*H91,2)</f>
        <v>0</v>
      </c>
      <c r="J91" s="187" t="n">
        <v>0.0002</v>
      </c>
      <c r="K91" s="185" t="n">
        <f aca="false">G91*J91</f>
        <v>0.0028</v>
      </c>
      <c r="L91" s="187" t="n">
        <v>0</v>
      </c>
      <c r="M91" s="185" t="n">
        <f aca="false">G91*L91</f>
        <v>0</v>
      </c>
      <c r="N91" s="188" t="n">
        <v>21</v>
      </c>
      <c r="O91" s="189" t="n">
        <v>16</v>
      </c>
      <c r="P91" s="13" t="s">
        <v>119</v>
      </c>
    </row>
    <row r="92" s="13" customFormat="true" ht="24.75" hidden="false" customHeight="true" outlineLevel="0" collapsed="false">
      <c r="A92" s="183" t="n">
        <v>72</v>
      </c>
      <c r="B92" s="183" t="s">
        <v>116</v>
      </c>
      <c r="C92" s="183" t="s">
        <v>144</v>
      </c>
      <c r="D92" s="184"/>
      <c r="E92" s="190" t="s">
        <v>213</v>
      </c>
      <c r="F92" s="183" t="s">
        <v>131</v>
      </c>
      <c r="G92" s="185" t="n">
        <v>180</v>
      </c>
      <c r="H92" s="186"/>
      <c r="I92" s="186" t="n">
        <f aca="false">ROUND(G92*H92,2)</f>
        <v>0</v>
      </c>
      <c r="J92" s="187" t="n">
        <v>0.00024</v>
      </c>
      <c r="K92" s="185" t="n">
        <f aca="false">G92*J92</f>
        <v>0.0432</v>
      </c>
      <c r="L92" s="187" t="n">
        <v>0</v>
      </c>
      <c r="M92" s="185" t="n">
        <f aca="false">G92*L92</f>
        <v>0</v>
      </c>
      <c r="N92" s="188" t="n">
        <v>21</v>
      </c>
      <c r="O92" s="189" t="n">
        <v>16</v>
      </c>
      <c r="P92" s="13" t="s">
        <v>119</v>
      </c>
    </row>
    <row r="93" s="13" customFormat="true" ht="24" hidden="false" customHeight="true" outlineLevel="0" collapsed="false">
      <c r="A93" s="183" t="n">
        <v>73</v>
      </c>
      <c r="B93" s="183" t="s">
        <v>116</v>
      </c>
      <c r="C93" s="183" t="s">
        <v>144</v>
      </c>
      <c r="D93" s="184"/>
      <c r="E93" s="190" t="s">
        <v>214</v>
      </c>
      <c r="F93" s="183" t="s">
        <v>131</v>
      </c>
      <c r="G93" s="185" t="n">
        <v>16</v>
      </c>
      <c r="H93" s="186"/>
      <c r="I93" s="186" t="n">
        <f aca="false">ROUND(G93*H93,2)</f>
        <v>0</v>
      </c>
      <c r="J93" s="187" t="n">
        <v>0.00022</v>
      </c>
      <c r="K93" s="185" t="n">
        <f aca="false">G93*J93</f>
        <v>0.00352</v>
      </c>
      <c r="L93" s="187" t="n">
        <v>0</v>
      </c>
      <c r="M93" s="185" t="n">
        <f aca="false">G93*L93</f>
        <v>0</v>
      </c>
      <c r="N93" s="188" t="n">
        <v>21</v>
      </c>
      <c r="O93" s="189" t="n">
        <v>16</v>
      </c>
      <c r="P93" s="13" t="s">
        <v>119</v>
      </c>
    </row>
    <row r="94" s="13" customFormat="true" ht="19.5" hidden="false" customHeight="true" outlineLevel="0" collapsed="false">
      <c r="A94" s="183" t="n">
        <v>74</v>
      </c>
      <c r="B94" s="183" t="s">
        <v>116</v>
      </c>
      <c r="C94" s="183" t="s">
        <v>144</v>
      </c>
      <c r="D94" s="184"/>
      <c r="E94" s="190" t="s">
        <v>215</v>
      </c>
      <c r="F94" s="183" t="s">
        <v>131</v>
      </c>
      <c r="G94" s="185" t="n">
        <v>30</v>
      </c>
      <c r="H94" s="186"/>
      <c r="I94" s="186" t="n">
        <f aca="false">ROUND(G94*H94,2)</f>
        <v>0</v>
      </c>
      <c r="J94" s="187" t="n">
        <v>0.00022</v>
      </c>
      <c r="K94" s="185" t="n">
        <f aca="false">G94*J94</f>
        <v>0.0066</v>
      </c>
      <c r="L94" s="187" t="n">
        <v>0</v>
      </c>
      <c r="M94" s="185" t="n">
        <f aca="false">G94*L94</f>
        <v>0</v>
      </c>
      <c r="N94" s="188" t="n">
        <v>21</v>
      </c>
      <c r="O94" s="189"/>
    </row>
    <row r="95" s="13" customFormat="true" ht="15.75" hidden="false" customHeight="true" outlineLevel="0" collapsed="false">
      <c r="A95" s="183" t="n">
        <v>75</v>
      </c>
      <c r="B95" s="183" t="s">
        <v>116</v>
      </c>
      <c r="C95" s="183" t="s">
        <v>144</v>
      </c>
      <c r="D95" s="184"/>
      <c r="E95" s="190" t="s">
        <v>216</v>
      </c>
      <c r="F95" s="183" t="s">
        <v>131</v>
      </c>
      <c r="G95" s="185" t="n">
        <v>1</v>
      </c>
      <c r="H95" s="186"/>
      <c r="I95" s="186" t="n">
        <f aca="false">ROUND(G95*H95,2)</f>
        <v>0</v>
      </c>
      <c r="J95" s="187" t="n">
        <v>0.00114</v>
      </c>
      <c r="K95" s="185" t="n">
        <f aca="false">G95*J95</f>
        <v>0.00114</v>
      </c>
      <c r="L95" s="187" t="n">
        <v>0</v>
      </c>
      <c r="M95" s="185" t="n">
        <f aca="false">G95*L95</f>
        <v>0</v>
      </c>
      <c r="N95" s="188" t="n">
        <v>21</v>
      </c>
      <c r="O95" s="189"/>
    </row>
    <row r="96" s="13" customFormat="true" ht="15.75" hidden="false" customHeight="true" outlineLevel="0" collapsed="false">
      <c r="A96" s="183" t="n">
        <v>76</v>
      </c>
      <c r="B96" s="183" t="s">
        <v>116</v>
      </c>
      <c r="C96" s="183" t="s">
        <v>144</v>
      </c>
      <c r="D96" s="184"/>
      <c r="E96" s="190" t="s">
        <v>217</v>
      </c>
      <c r="F96" s="183" t="s">
        <v>131</v>
      </c>
      <c r="G96" s="185" t="n">
        <v>1</v>
      </c>
      <c r="H96" s="186"/>
      <c r="I96" s="186" t="n">
        <f aca="false">ROUND(G96*H96,2)</f>
        <v>0</v>
      </c>
      <c r="J96" s="187" t="n">
        <v>0.00114</v>
      </c>
      <c r="K96" s="185" t="n">
        <f aca="false">G96*J96</f>
        <v>0.00114</v>
      </c>
      <c r="L96" s="187" t="n">
        <v>0</v>
      </c>
      <c r="M96" s="185" t="n">
        <f aca="false">G96*L96</f>
        <v>0</v>
      </c>
      <c r="N96" s="188" t="n">
        <v>21</v>
      </c>
      <c r="O96" s="189"/>
    </row>
    <row r="97" s="13" customFormat="true" ht="13.5" hidden="false" customHeight="true" outlineLevel="0" collapsed="false">
      <c r="A97" s="183" t="n">
        <v>77</v>
      </c>
      <c r="B97" s="183" t="s">
        <v>116</v>
      </c>
      <c r="C97" s="183" t="s">
        <v>144</v>
      </c>
      <c r="D97" s="184"/>
      <c r="E97" s="190" t="s">
        <v>218</v>
      </c>
      <c r="F97" s="183" t="s">
        <v>131</v>
      </c>
      <c r="G97" s="185" t="n">
        <v>2</v>
      </c>
      <c r="H97" s="186"/>
      <c r="I97" s="186" t="n">
        <f aca="false">ROUND(G97*H97,2)</f>
        <v>0</v>
      </c>
      <c r="J97" s="187" t="n">
        <v>0.00114</v>
      </c>
      <c r="K97" s="185" t="n">
        <f aca="false">G97*J97</f>
        <v>0.00228</v>
      </c>
      <c r="L97" s="187" t="n">
        <v>0</v>
      </c>
      <c r="M97" s="185" t="n">
        <f aca="false">G97*L97</f>
        <v>0</v>
      </c>
      <c r="N97" s="188" t="n">
        <v>21</v>
      </c>
      <c r="O97" s="189"/>
    </row>
    <row r="98" s="13" customFormat="true" ht="19.5" hidden="false" customHeight="true" outlineLevel="0" collapsed="false">
      <c r="A98" s="183" t="n">
        <v>78</v>
      </c>
      <c r="B98" s="183" t="s">
        <v>116</v>
      </c>
      <c r="C98" s="183" t="s">
        <v>144</v>
      </c>
      <c r="D98" s="184"/>
      <c r="E98" s="190" t="s">
        <v>219</v>
      </c>
      <c r="F98" s="183" t="s">
        <v>131</v>
      </c>
      <c r="G98" s="185" t="n">
        <v>1</v>
      </c>
      <c r="H98" s="186"/>
      <c r="I98" s="186" t="n">
        <f aca="false">ROUND(G98*H98,2)</f>
        <v>0</v>
      </c>
      <c r="J98" s="187" t="n">
        <v>0.00114</v>
      </c>
      <c r="K98" s="185" t="n">
        <f aca="false">G98*J98</f>
        <v>0.00114</v>
      </c>
      <c r="L98" s="187" t="n">
        <v>0</v>
      </c>
      <c r="M98" s="185" t="n">
        <f aca="false">G98*L98</f>
        <v>0</v>
      </c>
      <c r="N98" s="188" t="n">
        <v>21</v>
      </c>
      <c r="O98" s="189" t="n">
        <v>16</v>
      </c>
      <c r="P98" s="13" t="s">
        <v>119</v>
      </c>
    </row>
    <row r="99" s="13" customFormat="true" ht="22.5" hidden="false" customHeight="true" outlineLevel="0" collapsed="false">
      <c r="A99" s="183" t="n">
        <v>79</v>
      </c>
      <c r="B99" s="183" t="s">
        <v>116</v>
      </c>
      <c r="C99" s="183" t="s">
        <v>144</v>
      </c>
      <c r="D99" s="184"/>
      <c r="E99" s="190" t="s">
        <v>220</v>
      </c>
      <c r="F99" s="183" t="s">
        <v>131</v>
      </c>
      <c r="G99" s="185" t="n">
        <v>4</v>
      </c>
      <c r="H99" s="186"/>
      <c r="I99" s="186" t="n">
        <f aca="false">ROUND(G99*H99,2)</f>
        <v>0</v>
      </c>
      <c r="J99" s="187" t="n">
        <v>0.0005</v>
      </c>
      <c r="K99" s="185" t="n">
        <f aca="false">G99*J99</f>
        <v>0.002</v>
      </c>
      <c r="L99" s="187" t="n">
        <v>0</v>
      </c>
      <c r="M99" s="185" t="n">
        <f aca="false">G99*L99</f>
        <v>0</v>
      </c>
      <c r="N99" s="188" t="n">
        <v>21</v>
      </c>
      <c r="O99" s="189"/>
    </row>
    <row r="100" s="13" customFormat="true" ht="24" hidden="false" customHeight="true" outlineLevel="0" collapsed="false">
      <c r="A100" s="183" t="n">
        <v>80</v>
      </c>
      <c r="B100" s="183" t="s">
        <v>116</v>
      </c>
      <c r="C100" s="183" t="s">
        <v>144</v>
      </c>
      <c r="D100" s="184"/>
      <c r="E100" s="190" t="s">
        <v>221</v>
      </c>
      <c r="F100" s="183" t="s">
        <v>131</v>
      </c>
      <c r="G100" s="185" t="n">
        <v>3</v>
      </c>
      <c r="H100" s="186"/>
      <c r="I100" s="186" t="n">
        <f aca="false">ROUND(G100*H100,2)</f>
        <v>0</v>
      </c>
      <c r="J100" s="187" t="n">
        <v>0.0005</v>
      </c>
      <c r="K100" s="185" t="n">
        <f aca="false">G100*J100</f>
        <v>0.0015</v>
      </c>
      <c r="L100" s="187" t="n">
        <v>0</v>
      </c>
      <c r="M100" s="185" t="n">
        <f aca="false">G100*L100</f>
        <v>0</v>
      </c>
      <c r="N100" s="188" t="n">
        <v>21</v>
      </c>
      <c r="O100" s="189" t="n">
        <v>16</v>
      </c>
      <c r="P100" s="13" t="s">
        <v>119</v>
      </c>
    </row>
    <row r="101" s="13" customFormat="true" ht="24" hidden="false" customHeight="true" outlineLevel="0" collapsed="false">
      <c r="A101" s="183" t="n">
        <v>81</v>
      </c>
      <c r="B101" s="183" t="s">
        <v>116</v>
      </c>
      <c r="C101" s="183" t="s">
        <v>144</v>
      </c>
      <c r="D101" s="184"/>
      <c r="E101" s="190" t="s">
        <v>222</v>
      </c>
      <c r="F101" s="183" t="s">
        <v>131</v>
      </c>
      <c r="G101" s="185" t="n">
        <v>4</v>
      </c>
      <c r="H101" s="186"/>
      <c r="I101" s="186" t="n">
        <f aca="false">ROUND(G101*H101,2)</f>
        <v>0</v>
      </c>
      <c r="J101" s="187" t="n">
        <v>0.0007</v>
      </c>
      <c r="K101" s="185" t="n">
        <f aca="false">G101*J101</f>
        <v>0.0028</v>
      </c>
      <c r="L101" s="187" t="n">
        <v>0</v>
      </c>
      <c r="M101" s="185" t="n">
        <f aca="false">G101*L101</f>
        <v>0</v>
      </c>
      <c r="N101" s="188" t="n">
        <v>21</v>
      </c>
      <c r="O101" s="189" t="n">
        <v>16</v>
      </c>
      <c r="P101" s="13" t="s">
        <v>119</v>
      </c>
    </row>
    <row r="102" s="13" customFormat="true" ht="24" hidden="false" customHeight="true" outlineLevel="0" collapsed="false">
      <c r="A102" s="183" t="n">
        <v>82</v>
      </c>
      <c r="B102" s="183" t="s">
        <v>116</v>
      </c>
      <c r="C102" s="183" t="s">
        <v>144</v>
      </c>
      <c r="D102" s="184"/>
      <c r="E102" s="190" t="s">
        <v>223</v>
      </c>
      <c r="F102" s="183" t="s">
        <v>131</v>
      </c>
      <c r="G102" s="185" t="n">
        <v>4</v>
      </c>
      <c r="H102" s="186"/>
      <c r="I102" s="186" t="n">
        <f aca="false">ROUND(G102*H102,2)</f>
        <v>0</v>
      </c>
      <c r="J102" s="187" t="n">
        <v>0.00107</v>
      </c>
      <c r="K102" s="185" t="n">
        <f aca="false">G102*J102</f>
        <v>0.00428</v>
      </c>
      <c r="L102" s="187" t="n">
        <v>0</v>
      </c>
      <c r="M102" s="185" t="n">
        <f aca="false">G102*L102</f>
        <v>0</v>
      </c>
      <c r="N102" s="188" t="n">
        <v>21</v>
      </c>
      <c r="O102" s="189" t="n">
        <v>16</v>
      </c>
      <c r="P102" s="13" t="s">
        <v>119</v>
      </c>
    </row>
    <row r="103" s="13" customFormat="true" ht="24" hidden="false" customHeight="true" outlineLevel="0" collapsed="false">
      <c r="A103" s="183" t="n">
        <v>83</v>
      </c>
      <c r="B103" s="183" t="s">
        <v>116</v>
      </c>
      <c r="C103" s="183" t="s">
        <v>144</v>
      </c>
      <c r="D103" s="184"/>
      <c r="E103" s="190" t="s">
        <v>224</v>
      </c>
      <c r="F103" s="183" t="s">
        <v>131</v>
      </c>
      <c r="G103" s="185" t="n">
        <v>10</v>
      </c>
      <c r="H103" s="186"/>
      <c r="I103" s="186" t="n">
        <f aca="false">ROUND(G103*H103,2)</f>
        <v>0</v>
      </c>
      <c r="J103" s="187" t="n">
        <v>0.00061</v>
      </c>
      <c r="K103" s="185" t="n">
        <f aca="false">G103*J103</f>
        <v>0.0061</v>
      </c>
      <c r="L103" s="187" t="n">
        <v>0</v>
      </c>
      <c r="M103" s="185" t="n">
        <f aca="false">G103*L103</f>
        <v>0</v>
      </c>
      <c r="N103" s="188" t="n">
        <v>21</v>
      </c>
      <c r="O103" s="189" t="n">
        <v>16</v>
      </c>
      <c r="P103" s="13" t="s">
        <v>119</v>
      </c>
    </row>
    <row r="104" s="13" customFormat="true" ht="13.5" hidden="false" customHeight="true" outlineLevel="0" collapsed="false">
      <c r="A104" s="183" t="n">
        <v>84</v>
      </c>
      <c r="B104" s="183" t="s">
        <v>116</v>
      </c>
      <c r="C104" s="183" t="s">
        <v>144</v>
      </c>
      <c r="D104" s="184"/>
      <c r="E104" s="190" t="s">
        <v>225</v>
      </c>
      <c r="F104" s="183" t="s">
        <v>131</v>
      </c>
      <c r="G104" s="185" t="n">
        <v>10</v>
      </c>
      <c r="H104" s="186"/>
      <c r="I104" s="186" t="n">
        <f aca="false">ROUND(G104*H104,2)</f>
        <v>0</v>
      </c>
      <c r="J104" s="187" t="n">
        <v>0.003</v>
      </c>
      <c r="K104" s="185" t="n">
        <f aca="false">G104*J104</f>
        <v>0.03</v>
      </c>
      <c r="L104" s="187" t="n">
        <v>0</v>
      </c>
      <c r="M104" s="185" t="n">
        <f aca="false">G104*L104</f>
        <v>0</v>
      </c>
      <c r="N104" s="188" t="n">
        <v>21</v>
      </c>
      <c r="O104" s="189" t="n">
        <v>16</v>
      </c>
      <c r="P104" s="13" t="s">
        <v>119</v>
      </c>
    </row>
    <row r="105" s="13" customFormat="true" ht="34.5" hidden="false" customHeight="true" outlineLevel="0" collapsed="false">
      <c r="A105" s="183" t="n">
        <v>85</v>
      </c>
      <c r="B105" s="183" t="s">
        <v>116</v>
      </c>
      <c r="C105" s="183" t="s">
        <v>144</v>
      </c>
      <c r="D105" s="184"/>
      <c r="E105" s="190" t="s">
        <v>226</v>
      </c>
      <c r="F105" s="183" t="s">
        <v>131</v>
      </c>
      <c r="G105" s="185" t="n">
        <v>8</v>
      </c>
      <c r="H105" s="186"/>
      <c r="I105" s="186" t="n">
        <f aca="false">ROUND(G105*H105,2)</f>
        <v>0</v>
      </c>
      <c r="J105" s="187" t="n">
        <v>0.00147</v>
      </c>
      <c r="K105" s="185" t="n">
        <f aca="false">G105*J105</f>
        <v>0.01176</v>
      </c>
      <c r="L105" s="187" t="n">
        <v>0</v>
      </c>
      <c r="M105" s="185" t="n">
        <f aca="false">G105*L105</f>
        <v>0</v>
      </c>
      <c r="N105" s="188" t="n">
        <v>21</v>
      </c>
      <c r="O105" s="189" t="n">
        <v>16</v>
      </c>
      <c r="P105" s="13" t="s">
        <v>119</v>
      </c>
    </row>
    <row r="106" s="13" customFormat="true" ht="13.5" hidden="false" customHeight="true" outlineLevel="0" collapsed="false">
      <c r="A106" s="183" t="n">
        <v>86</v>
      </c>
      <c r="B106" s="183" t="s">
        <v>116</v>
      </c>
      <c r="C106" s="183" t="s">
        <v>144</v>
      </c>
      <c r="D106" s="184"/>
      <c r="E106" s="190" t="s">
        <v>227</v>
      </c>
      <c r="F106" s="183" t="s">
        <v>131</v>
      </c>
      <c r="G106" s="185" t="n">
        <v>8</v>
      </c>
      <c r="H106" s="186"/>
      <c r="I106" s="186" t="n">
        <f aca="false">ROUND(G106*H106,2)</f>
        <v>0</v>
      </c>
      <c r="J106" s="187" t="n">
        <v>0.00024</v>
      </c>
      <c r="K106" s="185" t="n">
        <f aca="false">G106*J106</f>
        <v>0.00192</v>
      </c>
      <c r="L106" s="187" t="n">
        <v>0</v>
      </c>
      <c r="M106" s="185" t="n">
        <f aca="false">G106*L106</f>
        <v>0</v>
      </c>
      <c r="N106" s="188" t="n">
        <v>21</v>
      </c>
      <c r="O106" s="189" t="n">
        <v>16</v>
      </c>
      <c r="P106" s="13" t="s">
        <v>119</v>
      </c>
    </row>
    <row r="107" s="13" customFormat="true" ht="13.5" hidden="false" customHeight="true" outlineLevel="0" collapsed="false">
      <c r="A107" s="183" t="n">
        <v>87</v>
      </c>
      <c r="B107" s="183" t="s">
        <v>116</v>
      </c>
      <c r="C107" s="183" t="s">
        <v>144</v>
      </c>
      <c r="D107" s="184"/>
      <c r="E107" s="190" t="s">
        <v>228</v>
      </c>
      <c r="F107" s="183" t="s">
        <v>46</v>
      </c>
      <c r="G107" s="185" t="n">
        <v>1650</v>
      </c>
      <c r="H107" s="186"/>
      <c r="I107" s="186" t="n">
        <f aca="false">ROUND(G107*H107,2)</f>
        <v>0</v>
      </c>
      <c r="J107" s="187" t="n">
        <v>0</v>
      </c>
      <c r="K107" s="185" t="n">
        <f aca="false">G107*J107</f>
        <v>0</v>
      </c>
      <c r="L107" s="187" t="n">
        <v>0</v>
      </c>
      <c r="M107" s="185" t="n">
        <f aca="false">G107*L107</f>
        <v>0</v>
      </c>
      <c r="N107" s="188" t="n">
        <v>21</v>
      </c>
      <c r="O107" s="189" t="n">
        <v>16</v>
      </c>
      <c r="P107" s="13" t="s">
        <v>119</v>
      </c>
    </row>
    <row r="108" s="13" customFormat="true" ht="24" hidden="false" customHeight="true" outlineLevel="0" collapsed="false">
      <c r="A108" s="183" t="n">
        <v>88</v>
      </c>
      <c r="B108" s="183" t="s">
        <v>116</v>
      </c>
      <c r="C108" s="183" t="s">
        <v>144</v>
      </c>
      <c r="D108" s="184"/>
      <c r="E108" s="190" t="s">
        <v>229</v>
      </c>
      <c r="F108" s="183" t="s">
        <v>46</v>
      </c>
      <c r="G108" s="185" t="n">
        <v>1650</v>
      </c>
      <c r="H108" s="186"/>
      <c r="I108" s="186" t="n">
        <f aca="false">ROUND(G108*H108,2)</f>
        <v>0</v>
      </c>
      <c r="J108" s="187" t="n">
        <v>0</v>
      </c>
      <c r="K108" s="185" t="n">
        <f aca="false">G108*J108</f>
        <v>0</v>
      </c>
      <c r="L108" s="187" t="n">
        <v>0</v>
      </c>
      <c r="M108" s="185" t="n">
        <f aca="false">G108*L108</f>
        <v>0</v>
      </c>
      <c r="N108" s="188" t="n">
        <v>21</v>
      </c>
      <c r="O108" s="189" t="n">
        <v>16</v>
      </c>
      <c r="P108" s="13" t="s">
        <v>119</v>
      </c>
    </row>
    <row r="109" s="148" customFormat="true" ht="12.75" hidden="false" customHeight="true" outlineLevel="0" collapsed="false">
      <c r="B109" s="145" t="s">
        <v>63</v>
      </c>
      <c r="D109" s="146" t="s">
        <v>230</v>
      </c>
      <c r="E109" s="146" t="s">
        <v>231</v>
      </c>
      <c r="F109" s="146"/>
      <c r="G109" s="146"/>
      <c r="H109" s="146"/>
      <c r="I109" s="94" t="n">
        <f aca="false">SUM(I110:I134)</f>
        <v>0</v>
      </c>
      <c r="K109" s="149" t="n">
        <f aca="false">SUM(K110:K134)</f>
        <v>2.21892</v>
      </c>
      <c r="M109" s="149" t="n">
        <f aca="false">SUM(M110:M134)</f>
        <v>0</v>
      </c>
      <c r="P109" s="192" t="s">
        <v>115</v>
      </c>
    </row>
    <row r="110" s="13" customFormat="true" ht="24" hidden="false" customHeight="true" outlineLevel="0" collapsed="false">
      <c r="A110" s="183" t="n">
        <v>89</v>
      </c>
      <c r="B110" s="183" t="s">
        <v>116</v>
      </c>
      <c r="C110" s="183" t="s">
        <v>144</v>
      </c>
      <c r="D110" s="184"/>
      <c r="E110" s="176" t="s">
        <v>232</v>
      </c>
      <c r="F110" s="183" t="s">
        <v>131</v>
      </c>
      <c r="G110" s="185" t="n">
        <v>1</v>
      </c>
      <c r="H110" s="186"/>
      <c r="I110" s="186" t="n">
        <f aca="false">ROUND(G110*H110,2)</f>
        <v>0</v>
      </c>
      <c r="J110" s="187" t="n">
        <v>0.0074</v>
      </c>
      <c r="K110" s="185" t="n">
        <f aca="false">G110*J110</f>
        <v>0.0074</v>
      </c>
      <c r="L110" s="187" t="n">
        <v>0</v>
      </c>
      <c r="M110" s="185" t="n">
        <f aca="false">G110*L110</f>
        <v>0</v>
      </c>
      <c r="N110" s="188" t="n">
        <v>21</v>
      </c>
      <c r="O110" s="189" t="n">
        <v>16</v>
      </c>
      <c r="P110" s="13" t="s">
        <v>119</v>
      </c>
    </row>
    <row r="111" s="13" customFormat="true" ht="24" hidden="false" customHeight="true" outlineLevel="0" collapsed="false">
      <c r="A111" s="183" t="n">
        <v>90</v>
      </c>
      <c r="B111" s="183" t="s">
        <v>116</v>
      </c>
      <c r="C111" s="183" t="s">
        <v>144</v>
      </c>
      <c r="D111" s="184"/>
      <c r="E111" s="176" t="s">
        <v>233</v>
      </c>
      <c r="F111" s="183" t="s">
        <v>131</v>
      </c>
      <c r="G111" s="185" t="n">
        <v>1</v>
      </c>
      <c r="H111" s="186"/>
      <c r="I111" s="186" t="n">
        <f aca="false">ROUND(G111*H111,2)</f>
        <v>0</v>
      </c>
      <c r="J111" s="187" t="n">
        <v>0.01048</v>
      </c>
      <c r="K111" s="185" t="n">
        <f aca="false">G111*J111</f>
        <v>0.01048</v>
      </c>
      <c r="L111" s="187" t="n">
        <v>0</v>
      </c>
      <c r="M111" s="185" t="n">
        <f aca="false">G111*L111</f>
        <v>0</v>
      </c>
      <c r="N111" s="188" t="n">
        <v>21</v>
      </c>
      <c r="O111" s="189" t="n">
        <v>16</v>
      </c>
      <c r="P111" s="13" t="s">
        <v>119</v>
      </c>
    </row>
    <row r="112" s="13" customFormat="true" ht="24" hidden="false" customHeight="true" outlineLevel="0" collapsed="false">
      <c r="A112" s="183" t="n">
        <v>91</v>
      </c>
      <c r="B112" s="183" t="s">
        <v>116</v>
      </c>
      <c r="C112" s="183" t="s">
        <v>144</v>
      </c>
      <c r="D112" s="184"/>
      <c r="E112" s="176" t="s">
        <v>234</v>
      </c>
      <c r="F112" s="183" t="s">
        <v>131</v>
      </c>
      <c r="G112" s="185" t="n">
        <v>2</v>
      </c>
      <c r="H112" s="186"/>
      <c r="I112" s="186" t="n">
        <f aca="false">ROUND(G112*H112,2)</f>
        <v>0</v>
      </c>
      <c r="J112" s="187" t="n">
        <v>0.0084</v>
      </c>
      <c r="K112" s="185" t="n">
        <f aca="false">G112*J112</f>
        <v>0.0168</v>
      </c>
      <c r="L112" s="187" t="n">
        <v>0</v>
      </c>
      <c r="M112" s="185" t="n">
        <f aca="false">G112*L112</f>
        <v>0</v>
      </c>
      <c r="N112" s="188" t="n">
        <v>21</v>
      </c>
      <c r="O112" s="189" t="n">
        <v>16</v>
      </c>
      <c r="P112" s="13" t="s">
        <v>119</v>
      </c>
    </row>
    <row r="113" s="13" customFormat="true" ht="24" hidden="false" customHeight="true" outlineLevel="0" collapsed="false">
      <c r="A113" s="183" t="n">
        <v>92</v>
      </c>
      <c r="B113" s="183" t="s">
        <v>116</v>
      </c>
      <c r="C113" s="183" t="s">
        <v>144</v>
      </c>
      <c r="D113" s="184"/>
      <c r="E113" s="176" t="s">
        <v>235</v>
      </c>
      <c r="F113" s="183" t="s">
        <v>131</v>
      </c>
      <c r="G113" s="185" t="n">
        <v>1</v>
      </c>
      <c r="H113" s="186"/>
      <c r="I113" s="186" t="n">
        <f aca="false">ROUND(G113*H113,2)</f>
        <v>0</v>
      </c>
      <c r="J113" s="187" t="n">
        <v>0.02229</v>
      </c>
      <c r="K113" s="185" t="n">
        <f aca="false">G113*J113</f>
        <v>0.02229</v>
      </c>
      <c r="L113" s="187" t="n">
        <v>0</v>
      </c>
      <c r="M113" s="185" t="n">
        <f aca="false">G113*L113</f>
        <v>0</v>
      </c>
      <c r="N113" s="188" t="n">
        <v>21</v>
      </c>
      <c r="O113" s="189" t="n">
        <v>16</v>
      </c>
      <c r="P113" s="13" t="s">
        <v>119</v>
      </c>
    </row>
    <row r="114" s="13" customFormat="true" ht="24" hidden="false" customHeight="true" outlineLevel="0" collapsed="false">
      <c r="A114" s="183" t="n">
        <v>93</v>
      </c>
      <c r="B114" s="183" t="s">
        <v>116</v>
      </c>
      <c r="C114" s="183" t="s">
        <v>144</v>
      </c>
      <c r="D114" s="184"/>
      <c r="E114" s="176" t="s">
        <v>236</v>
      </c>
      <c r="F114" s="183" t="s">
        <v>131</v>
      </c>
      <c r="G114" s="185" t="n">
        <v>1</v>
      </c>
      <c r="H114" s="186"/>
      <c r="I114" s="186" t="n">
        <f aca="false">ROUND(G114*H114,2)</f>
        <v>0</v>
      </c>
      <c r="J114" s="187" t="n">
        <v>0.0309</v>
      </c>
      <c r="K114" s="185" t="n">
        <f aca="false">G114*J114</f>
        <v>0.0309</v>
      </c>
      <c r="L114" s="187" t="n">
        <v>0</v>
      </c>
      <c r="M114" s="185" t="n">
        <f aca="false">G114*L114</f>
        <v>0</v>
      </c>
      <c r="N114" s="188" t="n">
        <v>21</v>
      </c>
      <c r="O114" s="189" t="n">
        <v>16</v>
      </c>
      <c r="P114" s="13" t="s">
        <v>119</v>
      </c>
    </row>
    <row r="115" s="13" customFormat="true" ht="24" hidden="false" customHeight="true" outlineLevel="0" collapsed="false">
      <c r="A115" s="183" t="n">
        <v>94</v>
      </c>
      <c r="B115" s="183" t="s">
        <v>116</v>
      </c>
      <c r="C115" s="183" t="s">
        <v>144</v>
      </c>
      <c r="D115" s="184"/>
      <c r="E115" s="176" t="s">
        <v>237</v>
      </c>
      <c r="F115" s="183" t="s">
        <v>131</v>
      </c>
      <c r="G115" s="185" t="n">
        <v>2</v>
      </c>
      <c r="H115" s="186"/>
      <c r="I115" s="186" t="n">
        <f aca="false">ROUND(G115*H115,2)</f>
        <v>0</v>
      </c>
      <c r="J115" s="187" t="n">
        <v>0.0201</v>
      </c>
      <c r="K115" s="185" t="n">
        <f aca="false">G115*J115</f>
        <v>0.0402</v>
      </c>
      <c r="L115" s="187" t="n">
        <v>0</v>
      </c>
      <c r="M115" s="185" t="n">
        <f aca="false">G115*L115</f>
        <v>0</v>
      </c>
      <c r="N115" s="188" t="n">
        <v>21</v>
      </c>
      <c r="O115" s="189" t="n">
        <v>16</v>
      </c>
      <c r="P115" s="13" t="s">
        <v>119</v>
      </c>
    </row>
    <row r="116" s="13" customFormat="true" ht="24" hidden="false" customHeight="true" outlineLevel="0" collapsed="false">
      <c r="A116" s="183" t="n">
        <v>95</v>
      </c>
      <c r="B116" s="183" t="s">
        <v>116</v>
      </c>
      <c r="C116" s="183" t="s">
        <v>144</v>
      </c>
      <c r="D116" s="184"/>
      <c r="E116" s="176" t="s">
        <v>238</v>
      </c>
      <c r="F116" s="183" t="s">
        <v>131</v>
      </c>
      <c r="G116" s="185" t="n">
        <v>1</v>
      </c>
      <c r="H116" s="186"/>
      <c r="I116" s="186" t="n">
        <f aca="false">ROUND(G116*H116,2)</f>
        <v>0</v>
      </c>
      <c r="J116" s="187" t="n">
        <v>0.01245</v>
      </c>
      <c r="K116" s="185" t="n">
        <f aca="false">G116*J116</f>
        <v>0.01245</v>
      </c>
      <c r="L116" s="187" t="n">
        <v>0</v>
      </c>
      <c r="M116" s="185" t="n">
        <f aca="false">G116*L116</f>
        <v>0</v>
      </c>
      <c r="N116" s="188" t="n">
        <v>21</v>
      </c>
      <c r="O116" s="189" t="n">
        <v>16</v>
      </c>
      <c r="P116" s="13" t="s">
        <v>119</v>
      </c>
    </row>
    <row r="117" s="13" customFormat="true" ht="35.25" hidden="false" customHeight="true" outlineLevel="0" collapsed="false">
      <c r="A117" s="183" t="n">
        <v>96</v>
      </c>
      <c r="B117" s="183" t="s">
        <v>116</v>
      </c>
      <c r="C117" s="183" t="s">
        <v>144</v>
      </c>
      <c r="D117" s="184"/>
      <c r="E117" s="176" t="s">
        <v>239</v>
      </c>
      <c r="F117" s="183" t="s">
        <v>131</v>
      </c>
      <c r="G117" s="185" t="n">
        <v>2</v>
      </c>
      <c r="H117" s="186"/>
      <c r="I117" s="186" t="n">
        <f aca="false">ROUND(G117*H117,2)</f>
        <v>0</v>
      </c>
      <c r="J117" s="187" t="n">
        <v>0.0348</v>
      </c>
      <c r="K117" s="185" t="n">
        <f aca="false">G117*J117</f>
        <v>0.0696</v>
      </c>
      <c r="L117" s="187" t="n">
        <v>0</v>
      </c>
      <c r="M117" s="185" t="n">
        <f aca="false">G117*L117</f>
        <v>0</v>
      </c>
      <c r="N117" s="188" t="n">
        <v>21</v>
      </c>
      <c r="O117" s="189" t="n">
        <v>16</v>
      </c>
      <c r="P117" s="13" t="s">
        <v>119</v>
      </c>
    </row>
    <row r="118" s="13" customFormat="true" ht="24" hidden="false" customHeight="true" outlineLevel="0" collapsed="false">
      <c r="A118" s="183" t="n">
        <v>97</v>
      </c>
      <c r="B118" s="183" t="s">
        <v>116</v>
      </c>
      <c r="C118" s="183" t="s">
        <v>144</v>
      </c>
      <c r="D118" s="184"/>
      <c r="E118" s="176" t="s">
        <v>240</v>
      </c>
      <c r="F118" s="183" t="s">
        <v>131</v>
      </c>
      <c r="G118" s="185" t="n">
        <v>2</v>
      </c>
      <c r="H118" s="186"/>
      <c r="I118" s="186" t="n">
        <f aca="false">ROUND(G118*H118,2)</f>
        <v>0</v>
      </c>
      <c r="J118" s="187" t="n">
        <v>0.0372</v>
      </c>
      <c r="K118" s="185" t="n">
        <f aca="false">G118*J118</f>
        <v>0.0744</v>
      </c>
      <c r="L118" s="187" t="n">
        <v>0</v>
      </c>
      <c r="M118" s="185" t="n">
        <f aca="false">G118*L118</f>
        <v>0</v>
      </c>
      <c r="N118" s="188" t="n">
        <v>21</v>
      </c>
      <c r="O118" s="189" t="n">
        <v>16</v>
      </c>
      <c r="P118" s="13" t="s">
        <v>119</v>
      </c>
    </row>
    <row r="119" s="13" customFormat="true" ht="24" hidden="false" customHeight="true" outlineLevel="0" collapsed="false">
      <c r="A119" s="183" t="n">
        <v>98</v>
      </c>
      <c r="B119" s="174" t="s">
        <v>116</v>
      </c>
      <c r="C119" s="183" t="s">
        <v>144</v>
      </c>
      <c r="D119" s="184"/>
      <c r="E119" s="176" t="s">
        <v>241</v>
      </c>
      <c r="F119" s="183" t="s">
        <v>131</v>
      </c>
      <c r="G119" s="185" t="n">
        <v>14</v>
      </c>
      <c r="H119" s="186"/>
      <c r="I119" s="186" t="n">
        <f aca="false">ROUND(G119*H119,2)</f>
        <v>0</v>
      </c>
      <c r="J119" s="187" t="n">
        <v>0.0372</v>
      </c>
      <c r="K119" s="185" t="n">
        <f aca="false">G119*J119</f>
        <v>0.5208</v>
      </c>
      <c r="L119" s="187" t="n">
        <v>0</v>
      </c>
      <c r="M119" s="185" t="n">
        <f aca="false">G119*L119</f>
        <v>0</v>
      </c>
      <c r="N119" s="188" t="n">
        <v>21</v>
      </c>
      <c r="O119" s="189"/>
    </row>
    <row r="120" s="13" customFormat="true" ht="24" hidden="false" customHeight="true" outlineLevel="0" collapsed="false">
      <c r="A120" s="183" t="n">
        <v>99</v>
      </c>
      <c r="B120" s="174" t="s">
        <v>116</v>
      </c>
      <c r="C120" s="183" t="s">
        <v>144</v>
      </c>
      <c r="D120" s="184"/>
      <c r="E120" s="176" t="s">
        <v>242</v>
      </c>
      <c r="F120" s="183" t="s">
        <v>131</v>
      </c>
      <c r="G120" s="185" t="n">
        <v>4</v>
      </c>
      <c r="H120" s="186"/>
      <c r="I120" s="186" t="n">
        <f aca="false">ROUND(G120*H120,2)</f>
        <v>0</v>
      </c>
      <c r="J120" s="187" t="n">
        <v>0.0372</v>
      </c>
      <c r="K120" s="185" t="n">
        <f aca="false">G120*J120</f>
        <v>0.1488</v>
      </c>
      <c r="L120" s="187" t="n">
        <v>0</v>
      </c>
      <c r="M120" s="185" t="n">
        <f aca="false">G120*L120</f>
        <v>0</v>
      </c>
      <c r="N120" s="188" t="n">
        <v>21</v>
      </c>
      <c r="O120" s="189"/>
    </row>
    <row r="121" s="13" customFormat="true" ht="24" hidden="false" customHeight="true" outlineLevel="0" collapsed="false">
      <c r="A121" s="183" t="n">
        <v>100</v>
      </c>
      <c r="B121" s="174" t="s">
        <v>116</v>
      </c>
      <c r="C121" s="183" t="s">
        <v>144</v>
      </c>
      <c r="D121" s="184"/>
      <c r="E121" s="176" t="s">
        <v>243</v>
      </c>
      <c r="F121" s="183" t="s">
        <v>131</v>
      </c>
      <c r="G121" s="185" t="n">
        <v>2</v>
      </c>
      <c r="H121" s="186"/>
      <c r="I121" s="186" t="n">
        <f aca="false">ROUND(G121*H121,2)</f>
        <v>0</v>
      </c>
      <c r="J121" s="187" t="n">
        <v>0.0372</v>
      </c>
      <c r="K121" s="185" t="n">
        <f aca="false">G121*J121</f>
        <v>0.0744</v>
      </c>
      <c r="L121" s="187" t="n">
        <v>0</v>
      </c>
      <c r="M121" s="185" t="n">
        <f aca="false">G121*L121</f>
        <v>0</v>
      </c>
      <c r="N121" s="188" t="n">
        <v>21</v>
      </c>
      <c r="O121" s="189"/>
    </row>
    <row r="122" s="13" customFormat="true" ht="24" hidden="false" customHeight="true" outlineLevel="0" collapsed="false">
      <c r="A122" s="183" t="n">
        <v>101</v>
      </c>
      <c r="B122" s="174" t="s">
        <v>116</v>
      </c>
      <c r="C122" s="183" t="s">
        <v>144</v>
      </c>
      <c r="D122" s="184"/>
      <c r="E122" s="176" t="s">
        <v>244</v>
      </c>
      <c r="F122" s="183" t="s">
        <v>131</v>
      </c>
      <c r="G122" s="185" t="n">
        <v>1</v>
      </c>
      <c r="H122" s="186"/>
      <c r="I122" s="186" t="n">
        <f aca="false">ROUND(G122*H122,2)</f>
        <v>0</v>
      </c>
      <c r="J122" s="187" t="n">
        <v>0.0372</v>
      </c>
      <c r="K122" s="185" t="n">
        <f aca="false">G122*J122</f>
        <v>0.0372</v>
      </c>
      <c r="L122" s="187" t="n">
        <v>0</v>
      </c>
      <c r="M122" s="185" t="n">
        <f aca="false">G122*L122</f>
        <v>0</v>
      </c>
      <c r="N122" s="188" t="n">
        <v>21</v>
      </c>
      <c r="O122" s="189"/>
    </row>
    <row r="123" s="13" customFormat="true" ht="24" hidden="false" customHeight="true" outlineLevel="0" collapsed="false">
      <c r="A123" s="183" t="n">
        <v>102</v>
      </c>
      <c r="B123" s="174" t="s">
        <v>116</v>
      </c>
      <c r="C123" s="183" t="s">
        <v>144</v>
      </c>
      <c r="D123" s="184"/>
      <c r="E123" s="176" t="s">
        <v>245</v>
      </c>
      <c r="F123" s="183" t="s">
        <v>131</v>
      </c>
      <c r="G123" s="185" t="n">
        <v>4</v>
      </c>
      <c r="H123" s="186"/>
      <c r="I123" s="186" t="n">
        <f aca="false">ROUND(G123*H123,2)</f>
        <v>0</v>
      </c>
      <c r="J123" s="187" t="n">
        <v>0.0372</v>
      </c>
      <c r="K123" s="185" t="n">
        <f aca="false">G123*J123</f>
        <v>0.1488</v>
      </c>
      <c r="L123" s="187" t="n">
        <v>0</v>
      </c>
      <c r="M123" s="185" t="n">
        <f aca="false">G123*L123</f>
        <v>0</v>
      </c>
      <c r="N123" s="188" t="n">
        <v>21</v>
      </c>
      <c r="O123" s="189"/>
    </row>
    <row r="124" s="13" customFormat="true" ht="24" hidden="false" customHeight="true" outlineLevel="0" collapsed="false">
      <c r="A124" s="183" t="n">
        <v>103</v>
      </c>
      <c r="B124" s="174" t="s">
        <v>116</v>
      </c>
      <c r="C124" s="183" t="s">
        <v>144</v>
      </c>
      <c r="D124" s="184"/>
      <c r="E124" s="176" t="s">
        <v>246</v>
      </c>
      <c r="F124" s="183" t="s">
        <v>131</v>
      </c>
      <c r="G124" s="185" t="n">
        <v>1</v>
      </c>
      <c r="H124" s="186"/>
      <c r="I124" s="186" t="n">
        <f aca="false">ROUND(G124*H124,2)</f>
        <v>0</v>
      </c>
      <c r="J124" s="187" t="n">
        <v>0.0372</v>
      </c>
      <c r="K124" s="185" t="n">
        <f aca="false">G124*J124</f>
        <v>0.0372</v>
      </c>
      <c r="L124" s="187" t="n">
        <v>0</v>
      </c>
      <c r="M124" s="185" t="n">
        <f aca="false">G124*L124</f>
        <v>0</v>
      </c>
      <c r="N124" s="188" t="n">
        <v>21</v>
      </c>
      <c r="O124" s="189"/>
    </row>
    <row r="125" s="13" customFormat="true" ht="24" hidden="false" customHeight="true" outlineLevel="0" collapsed="false">
      <c r="A125" s="183" t="n">
        <v>104</v>
      </c>
      <c r="B125" s="174" t="s">
        <v>116</v>
      </c>
      <c r="C125" s="183" t="s">
        <v>144</v>
      </c>
      <c r="D125" s="184"/>
      <c r="E125" s="176" t="s">
        <v>247</v>
      </c>
      <c r="F125" s="183" t="s">
        <v>131</v>
      </c>
      <c r="G125" s="185" t="n">
        <v>14</v>
      </c>
      <c r="H125" s="186"/>
      <c r="I125" s="186" t="n">
        <f aca="false">ROUND(G125*H125,2)</f>
        <v>0</v>
      </c>
      <c r="J125" s="187" t="n">
        <v>0.0372</v>
      </c>
      <c r="K125" s="185" t="n">
        <f aca="false">G125*J125</f>
        <v>0.5208</v>
      </c>
      <c r="L125" s="187" t="n">
        <v>0</v>
      </c>
      <c r="M125" s="185" t="n">
        <f aca="false">G125*L125</f>
        <v>0</v>
      </c>
      <c r="N125" s="188" t="n">
        <v>21</v>
      </c>
      <c r="O125" s="189"/>
    </row>
    <row r="126" s="13" customFormat="true" ht="24" hidden="false" customHeight="true" outlineLevel="0" collapsed="false">
      <c r="A126" s="183" t="n">
        <v>105</v>
      </c>
      <c r="B126" s="174" t="s">
        <v>116</v>
      </c>
      <c r="C126" s="183" t="s">
        <v>144</v>
      </c>
      <c r="D126" s="184"/>
      <c r="E126" s="176" t="s">
        <v>248</v>
      </c>
      <c r="F126" s="183" t="s">
        <v>131</v>
      </c>
      <c r="G126" s="185" t="n">
        <v>4</v>
      </c>
      <c r="H126" s="186"/>
      <c r="I126" s="186" t="n">
        <f aca="false">ROUND(G126*H126,2)</f>
        <v>0</v>
      </c>
      <c r="J126" s="187" t="n">
        <v>0.0372</v>
      </c>
      <c r="K126" s="185" t="n">
        <f aca="false">G126*J126</f>
        <v>0.1488</v>
      </c>
      <c r="L126" s="187" t="n">
        <v>0</v>
      </c>
      <c r="M126" s="185" t="n">
        <f aca="false">G126*L126</f>
        <v>0</v>
      </c>
      <c r="N126" s="188" t="n">
        <v>21</v>
      </c>
      <c r="O126" s="189"/>
    </row>
    <row r="127" s="13" customFormat="true" ht="24" hidden="false" customHeight="true" outlineLevel="0" collapsed="false">
      <c r="A127" s="183" t="n">
        <v>106</v>
      </c>
      <c r="B127" s="174" t="s">
        <v>116</v>
      </c>
      <c r="C127" s="183" t="s">
        <v>144</v>
      </c>
      <c r="D127" s="184"/>
      <c r="E127" s="176" t="s">
        <v>249</v>
      </c>
      <c r="F127" s="183" t="s">
        <v>131</v>
      </c>
      <c r="G127" s="185" t="n">
        <v>2</v>
      </c>
      <c r="H127" s="186"/>
      <c r="I127" s="186" t="n">
        <f aca="false">ROUND(G127*H127,2)</f>
        <v>0</v>
      </c>
      <c r="J127" s="187" t="n">
        <v>0.0372</v>
      </c>
      <c r="K127" s="185" t="n">
        <f aca="false">G127*J127</f>
        <v>0.0744</v>
      </c>
      <c r="L127" s="187" t="n">
        <v>0</v>
      </c>
      <c r="M127" s="185" t="n">
        <f aca="false">G127*L127</f>
        <v>0</v>
      </c>
      <c r="N127" s="188" t="n">
        <v>21</v>
      </c>
      <c r="O127" s="189"/>
    </row>
    <row r="128" s="13" customFormat="true" ht="24" hidden="false" customHeight="true" outlineLevel="0" collapsed="false">
      <c r="A128" s="183" t="n">
        <v>107</v>
      </c>
      <c r="B128" s="174" t="s">
        <v>116</v>
      </c>
      <c r="C128" s="183" t="s">
        <v>144</v>
      </c>
      <c r="D128" s="184"/>
      <c r="E128" s="176" t="s">
        <v>250</v>
      </c>
      <c r="F128" s="183" t="s">
        <v>131</v>
      </c>
      <c r="G128" s="185" t="n">
        <v>2</v>
      </c>
      <c r="H128" s="186"/>
      <c r="I128" s="186" t="n">
        <f aca="false">ROUND(G128*H128,2)</f>
        <v>0</v>
      </c>
      <c r="J128" s="187" t="n">
        <v>0.0372</v>
      </c>
      <c r="K128" s="185" t="n">
        <f aca="false">G128*J128</f>
        <v>0.0744</v>
      </c>
      <c r="L128" s="187" t="n">
        <v>0</v>
      </c>
      <c r="M128" s="185" t="n">
        <f aca="false">G128*L128</f>
        <v>0</v>
      </c>
      <c r="N128" s="188" t="n">
        <v>21</v>
      </c>
      <c r="O128" s="189"/>
    </row>
    <row r="129" s="13" customFormat="true" ht="24" hidden="false" customHeight="true" outlineLevel="0" collapsed="false">
      <c r="A129" s="183" t="n">
        <v>108</v>
      </c>
      <c r="B129" s="174" t="s">
        <v>116</v>
      </c>
      <c r="C129" s="183" t="s">
        <v>144</v>
      </c>
      <c r="D129" s="184"/>
      <c r="E129" s="176" t="s">
        <v>251</v>
      </c>
      <c r="F129" s="183" t="s">
        <v>131</v>
      </c>
      <c r="G129" s="185" t="n">
        <v>2</v>
      </c>
      <c r="H129" s="186"/>
      <c r="I129" s="186" t="n">
        <f aca="false">ROUND(G129*H129,2)</f>
        <v>0</v>
      </c>
      <c r="J129" s="187" t="n">
        <v>0.0372</v>
      </c>
      <c r="K129" s="185" t="n">
        <f aca="false">G129*J129</f>
        <v>0.0744</v>
      </c>
      <c r="L129" s="187" t="n">
        <v>0</v>
      </c>
      <c r="M129" s="185" t="n">
        <f aca="false">G129*L129</f>
        <v>0</v>
      </c>
      <c r="N129" s="188" t="n">
        <v>21</v>
      </c>
      <c r="O129" s="189"/>
    </row>
    <row r="130" s="13" customFormat="true" ht="24" hidden="false" customHeight="true" outlineLevel="0" collapsed="false">
      <c r="A130" s="183" t="n">
        <v>109</v>
      </c>
      <c r="B130" s="174" t="s">
        <v>116</v>
      </c>
      <c r="C130" s="183" t="s">
        <v>144</v>
      </c>
      <c r="D130" s="184"/>
      <c r="E130" s="176" t="s">
        <v>252</v>
      </c>
      <c r="F130" s="183" t="s">
        <v>131</v>
      </c>
      <c r="G130" s="185" t="n">
        <v>2</v>
      </c>
      <c r="H130" s="186"/>
      <c r="I130" s="186" t="n">
        <f aca="false">ROUND(G130*H130,2)</f>
        <v>0</v>
      </c>
      <c r="J130" s="187" t="n">
        <v>0.0372</v>
      </c>
      <c r="K130" s="185" t="n">
        <f aca="false">G130*J130</f>
        <v>0.0744</v>
      </c>
      <c r="L130" s="187" t="n">
        <v>0</v>
      </c>
      <c r="M130" s="185" t="n">
        <f aca="false">G130*L130</f>
        <v>0</v>
      </c>
      <c r="N130" s="188" t="n">
        <v>21</v>
      </c>
      <c r="O130" s="189"/>
    </row>
    <row r="131" s="13" customFormat="true" ht="24" hidden="false" customHeight="true" outlineLevel="0" collapsed="false">
      <c r="A131" s="183" t="n">
        <v>110</v>
      </c>
      <c r="B131" s="183" t="s">
        <v>116</v>
      </c>
      <c r="C131" s="183" t="s">
        <v>144</v>
      </c>
      <c r="D131" s="184"/>
      <c r="E131" s="190" t="s">
        <v>253</v>
      </c>
      <c r="F131" s="183" t="s">
        <v>131</v>
      </c>
      <c r="G131" s="185" t="n">
        <v>4</v>
      </c>
      <c r="H131" s="186"/>
      <c r="I131" s="186" t="n">
        <f aca="false">ROUND(G131*H131,2)</f>
        <v>0</v>
      </c>
      <c r="J131" s="187" t="n">
        <v>0</v>
      </c>
      <c r="K131" s="185" t="n">
        <f aca="false">G131*J131</f>
        <v>0</v>
      </c>
      <c r="L131" s="187" t="n">
        <v>0</v>
      </c>
      <c r="M131" s="185" t="n">
        <f aca="false">G131*L131</f>
        <v>0</v>
      </c>
      <c r="N131" s="188" t="n">
        <v>21</v>
      </c>
      <c r="O131" s="189" t="n">
        <v>16</v>
      </c>
      <c r="P131" s="13" t="s">
        <v>119</v>
      </c>
    </row>
    <row r="132" s="13" customFormat="true" ht="24" hidden="false" customHeight="true" outlineLevel="0" collapsed="false">
      <c r="A132" s="183" t="n">
        <v>111</v>
      </c>
      <c r="B132" s="183" t="s">
        <v>116</v>
      </c>
      <c r="C132" s="183" t="s">
        <v>176</v>
      </c>
      <c r="D132" s="184"/>
      <c r="E132" s="176" t="s">
        <v>254</v>
      </c>
      <c r="F132" s="183" t="s">
        <v>131</v>
      </c>
      <c r="G132" s="185" t="n">
        <v>4</v>
      </c>
      <c r="H132" s="186"/>
      <c r="I132" s="186" t="n">
        <f aca="false">ROUND(G132*H132,2)</f>
        <v>0</v>
      </c>
      <c r="J132" s="187" t="n">
        <v>0</v>
      </c>
      <c r="K132" s="185" t="n">
        <f aca="false">G132*J132</f>
        <v>0</v>
      </c>
      <c r="L132" s="187" t="n">
        <v>0</v>
      </c>
      <c r="M132" s="185" t="n">
        <f aca="false">G132*L132</f>
        <v>0</v>
      </c>
      <c r="N132" s="188" t="n">
        <v>21</v>
      </c>
      <c r="O132" s="189" t="n">
        <v>16</v>
      </c>
      <c r="P132" s="13" t="s">
        <v>119</v>
      </c>
    </row>
    <row r="133" s="13" customFormat="true" ht="13.5" hidden="false" customHeight="true" outlineLevel="0" collapsed="false">
      <c r="A133" s="183" t="n">
        <v>112</v>
      </c>
      <c r="B133" s="183" t="s">
        <v>116</v>
      </c>
      <c r="C133" s="183" t="s">
        <v>144</v>
      </c>
      <c r="D133" s="184"/>
      <c r="E133" s="190" t="s">
        <v>255</v>
      </c>
      <c r="F133" s="183" t="s">
        <v>46</v>
      </c>
      <c r="G133" s="185" t="n">
        <v>2580</v>
      </c>
      <c r="H133" s="186"/>
      <c r="I133" s="186" t="n">
        <f aca="false">ROUND(G133*H133,2)</f>
        <v>0</v>
      </c>
      <c r="J133" s="187" t="n">
        <v>0</v>
      </c>
      <c r="K133" s="185" t="n">
        <f aca="false">G133*J133</f>
        <v>0</v>
      </c>
      <c r="L133" s="187" t="n">
        <v>0</v>
      </c>
      <c r="M133" s="185" t="n">
        <f aca="false">G133*L133</f>
        <v>0</v>
      </c>
      <c r="N133" s="188" t="n">
        <v>21</v>
      </c>
      <c r="O133" s="189" t="n">
        <v>16</v>
      </c>
      <c r="P133" s="13" t="s">
        <v>119</v>
      </c>
    </row>
    <row r="134" s="13" customFormat="true" ht="24" hidden="false" customHeight="true" outlineLevel="0" collapsed="false">
      <c r="A134" s="183" t="n">
        <v>113</v>
      </c>
      <c r="B134" s="183" t="s">
        <v>116</v>
      </c>
      <c r="C134" s="183" t="s">
        <v>144</v>
      </c>
      <c r="D134" s="184"/>
      <c r="E134" s="190" t="s">
        <v>256</v>
      </c>
      <c r="F134" s="183" t="s">
        <v>46</v>
      </c>
      <c r="G134" s="185" t="n">
        <v>2580</v>
      </c>
      <c r="H134" s="186"/>
      <c r="I134" s="186" t="n">
        <f aca="false">ROUND(G134*H134,2)</f>
        <v>0</v>
      </c>
      <c r="J134" s="187" t="n">
        <v>0</v>
      </c>
      <c r="K134" s="185" t="n">
        <f aca="false">G134*J134</f>
        <v>0</v>
      </c>
      <c r="L134" s="187" t="n">
        <v>0</v>
      </c>
      <c r="M134" s="185" t="n">
        <f aca="false">G134*L134</f>
        <v>0</v>
      </c>
      <c r="N134" s="188" t="n">
        <v>21</v>
      </c>
      <c r="O134" s="189" t="n">
        <v>16</v>
      </c>
      <c r="P134" s="13" t="s">
        <v>119</v>
      </c>
    </row>
    <row r="135" s="148" customFormat="true" ht="12.75" hidden="false" customHeight="true" outlineLevel="0" collapsed="false">
      <c r="B135" s="191" t="s">
        <v>63</v>
      </c>
      <c r="D135" s="146" t="s">
        <v>257</v>
      </c>
      <c r="E135" s="146" t="s">
        <v>258</v>
      </c>
      <c r="F135" s="146"/>
      <c r="G135" s="146"/>
      <c r="H135" s="146"/>
      <c r="I135" s="94" t="n">
        <f aca="false">SUM(I136:I139)</f>
        <v>0</v>
      </c>
      <c r="J135" s="146"/>
      <c r="K135" s="173" t="n">
        <f aca="false">SUM(K136:K139)</f>
        <v>0.0039</v>
      </c>
      <c r="L135" s="146"/>
      <c r="M135" s="173" t="n">
        <f aca="false">SUM(M136:M139)</f>
        <v>0</v>
      </c>
      <c r="N135" s="146"/>
      <c r="P135" s="192" t="s">
        <v>115</v>
      </c>
      <c r="U135" s="13"/>
    </row>
    <row r="136" s="13" customFormat="true" ht="34.5" hidden="false" customHeight="true" outlineLevel="0" collapsed="false">
      <c r="A136" s="174" t="n">
        <v>114</v>
      </c>
      <c r="B136" s="174" t="s">
        <v>116</v>
      </c>
      <c r="C136" s="174" t="s">
        <v>257</v>
      </c>
      <c r="D136" s="175"/>
      <c r="E136" s="176" t="s">
        <v>259</v>
      </c>
      <c r="F136" s="174" t="s">
        <v>260</v>
      </c>
      <c r="G136" s="177" t="n">
        <v>65</v>
      </c>
      <c r="H136" s="178"/>
      <c r="I136" s="178" t="n">
        <f aca="false">ROUND(G136*H136,2)</f>
        <v>0</v>
      </c>
      <c r="J136" s="179" t="n">
        <v>6E-005</v>
      </c>
      <c r="K136" s="177" t="n">
        <f aca="false">G136*J136</f>
        <v>0.0039</v>
      </c>
      <c r="L136" s="179" t="n">
        <v>0</v>
      </c>
      <c r="M136" s="177" t="n">
        <f aca="false">G136*L136</f>
        <v>0</v>
      </c>
      <c r="N136" s="180" t="n">
        <v>21</v>
      </c>
      <c r="O136" s="189" t="n">
        <v>16</v>
      </c>
      <c r="P136" s="13" t="s">
        <v>119</v>
      </c>
    </row>
    <row r="137" s="13" customFormat="true" ht="13.5" hidden="false" customHeight="true" outlineLevel="0" collapsed="false">
      <c r="A137" s="174" t="n">
        <v>115</v>
      </c>
      <c r="B137" s="174" t="s">
        <v>120</v>
      </c>
      <c r="C137" s="174" t="s">
        <v>121</v>
      </c>
      <c r="D137" s="175"/>
      <c r="E137" s="176" t="s">
        <v>261</v>
      </c>
      <c r="F137" s="174" t="s">
        <v>260</v>
      </c>
      <c r="G137" s="177" t="n">
        <v>65</v>
      </c>
      <c r="H137" s="178"/>
      <c r="I137" s="178" t="n">
        <f aca="false">ROUND(G137*H137,2)</f>
        <v>0</v>
      </c>
      <c r="J137" s="179" t="n">
        <v>0</v>
      </c>
      <c r="K137" s="177" t="n">
        <f aca="false">G137*J137</f>
        <v>0</v>
      </c>
      <c r="L137" s="179" t="n">
        <v>0</v>
      </c>
      <c r="M137" s="177" t="n">
        <f aca="false">G137*L137</f>
        <v>0</v>
      </c>
      <c r="N137" s="180" t="n">
        <v>21</v>
      </c>
      <c r="O137" s="193" t="n">
        <v>32</v>
      </c>
      <c r="P137" s="194" t="s">
        <v>119</v>
      </c>
    </row>
    <row r="138" s="13" customFormat="true" ht="13.5" hidden="false" customHeight="true" outlineLevel="0" collapsed="false">
      <c r="A138" s="174" t="n">
        <v>116</v>
      </c>
      <c r="B138" s="174" t="s">
        <v>116</v>
      </c>
      <c r="C138" s="174" t="s">
        <v>257</v>
      </c>
      <c r="D138" s="175"/>
      <c r="E138" s="176" t="s">
        <v>262</v>
      </c>
      <c r="F138" s="174" t="s">
        <v>46</v>
      </c>
      <c r="G138" s="177" t="n">
        <v>76</v>
      </c>
      <c r="H138" s="178"/>
      <c r="I138" s="178" t="n">
        <f aca="false">ROUND(G138*H138,2)</f>
        <v>0</v>
      </c>
      <c r="J138" s="179" t="n">
        <v>0</v>
      </c>
      <c r="K138" s="177" t="n">
        <f aca="false">G138*J138</f>
        <v>0</v>
      </c>
      <c r="L138" s="179" t="n">
        <v>0</v>
      </c>
      <c r="M138" s="177" t="n">
        <f aca="false">G138*L138</f>
        <v>0</v>
      </c>
      <c r="N138" s="180" t="n">
        <v>21</v>
      </c>
      <c r="O138" s="189" t="n">
        <v>16</v>
      </c>
      <c r="P138" s="13" t="s">
        <v>119</v>
      </c>
    </row>
    <row r="139" s="13" customFormat="true" ht="24" hidden="false" customHeight="true" outlineLevel="0" collapsed="false">
      <c r="A139" s="174" t="n">
        <v>117</v>
      </c>
      <c r="B139" s="174" t="s">
        <v>116</v>
      </c>
      <c r="C139" s="174" t="s">
        <v>257</v>
      </c>
      <c r="D139" s="175"/>
      <c r="E139" s="176" t="s">
        <v>263</v>
      </c>
      <c r="F139" s="174" t="s">
        <v>46</v>
      </c>
      <c r="G139" s="177" t="n">
        <v>76</v>
      </c>
      <c r="H139" s="178"/>
      <c r="I139" s="178" t="n">
        <f aca="false">ROUND(G139*H139,2)</f>
        <v>0</v>
      </c>
      <c r="J139" s="179" t="n">
        <v>0</v>
      </c>
      <c r="K139" s="177" t="n">
        <f aca="false">G139*J139</f>
        <v>0</v>
      </c>
      <c r="L139" s="179" t="n">
        <v>0</v>
      </c>
      <c r="M139" s="177" t="n">
        <f aca="false">G139*L139</f>
        <v>0</v>
      </c>
      <c r="N139" s="180" t="n">
        <v>21</v>
      </c>
      <c r="O139" s="189" t="n">
        <v>16</v>
      </c>
      <c r="P139" s="13" t="s">
        <v>119</v>
      </c>
    </row>
    <row r="140" s="148" customFormat="true" ht="12.75" hidden="false" customHeight="true" outlineLevel="0" collapsed="false">
      <c r="A140" s="146"/>
      <c r="B140" s="145" t="s">
        <v>63</v>
      </c>
      <c r="C140" s="146"/>
      <c r="D140" s="146" t="s">
        <v>264</v>
      </c>
      <c r="E140" s="146" t="s">
        <v>265</v>
      </c>
      <c r="F140" s="146"/>
      <c r="G140" s="146"/>
      <c r="H140" s="146"/>
      <c r="I140" s="94" t="n">
        <f aca="false">I141</f>
        <v>0</v>
      </c>
      <c r="J140" s="146"/>
      <c r="K140" s="173" t="n">
        <f aca="false">K141</f>
        <v>0.00483</v>
      </c>
      <c r="L140" s="146"/>
      <c r="M140" s="173" t="n">
        <f aca="false">M141</f>
        <v>0</v>
      </c>
      <c r="N140" s="146"/>
      <c r="P140" s="192" t="s">
        <v>115</v>
      </c>
      <c r="U140" s="13"/>
    </row>
    <row r="141" s="13" customFormat="true" ht="24" hidden="false" customHeight="true" outlineLevel="0" collapsed="false">
      <c r="A141" s="174" t="n">
        <v>118</v>
      </c>
      <c r="B141" s="174" t="s">
        <v>116</v>
      </c>
      <c r="C141" s="174" t="s">
        <v>264</v>
      </c>
      <c r="D141" s="175"/>
      <c r="E141" s="176" t="s">
        <v>266</v>
      </c>
      <c r="F141" s="174" t="s">
        <v>133</v>
      </c>
      <c r="G141" s="177" t="n">
        <v>21</v>
      </c>
      <c r="H141" s="178"/>
      <c r="I141" s="178" t="n">
        <f aca="false">ROUND(G141*H141,2)</f>
        <v>0</v>
      </c>
      <c r="J141" s="179" t="n">
        <v>0.00023</v>
      </c>
      <c r="K141" s="177" t="n">
        <f aca="false">G141*J141</f>
        <v>0.00483</v>
      </c>
      <c r="L141" s="179" t="n">
        <v>0</v>
      </c>
      <c r="M141" s="177" t="n">
        <f aca="false">G141*L141</f>
        <v>0</v>
      </c>
      <c r="N141" s="180" t="n">
        <v>21</v>
      </c>
      <c r="O141" s="189" t="n">
        <v>16</v>
      </c>
      <c r="P141" s="13" t="s">
        <v>119</v>
      </c>
    </row>
    <row r="142" s="13" customFormat="true" ht="24" hidden="false" customHeight="true" outlineLevel="0" collapsed="false">
      <c r="A142" s="174" t="n">
        <v>119</v>
      </c>
      <c r="B142" s="174" t="s">
        <v>116</v>
      </c>
      <c r="C142" s="174" t="s">
        <v>264</v>
      </c>
      <c r="D142" s="175"/>
      <c r="E142" s="176" t="s">
        <v>267</v>
      </c>
      <c r="F142" s="174" t="s">
        <v>133</v>
      </c>
      <c r="G142" s="177" t="n">
        <v>3</v>
      </c>
      <c r="H142" s="178"/>
      <c r="I142" s="178" t="n">
        <f aca="false">ROUND(G142*H142,2)</f>
        <v>0</v>
      </c>
      <c r="J142" s="179" t="n">
        <v>0.00023</v>
      </c>
      <c r="K142" s="177" t="n">
        <f aca="false">G142*J142</f>
        <v>0.00069</v>
      </c>
      <c r="L142" s="179" t="n">
        <v>0</v>
      </c>
      <c r="M142" s="177" t="n">
        <f aca="false">G142*L142</f>
        <v>0</v>
      </c>
      <c r="N142" s="180" t="n">
        <v>21</v>
      </c>
      <c r="O142" s="189"/>
    </row>
    <row r="143" s="13" customFormat="true" ht="24" hidden="false" customHeight="true" outlineLevel="0" collapsed="false">
      <c r="A143" s="174"/>
      <c r="B143" s="174"/>
      <c r="C143" s="174"/>
      <c r="D143" s="175"/>
      <c r="E143" s="176"/>
      <c r="F143" s="174"/>
      <c r="G143" s="177"/>
      <c r="H143" s="178"/>
      <c r="I143" s="178"/>
      <c r="J143" s="179"/>
      <c r="K143" s="177"/>
      <c r="L143" s="179"/>
      <c r="M143" s="177"/>
      <c r="N143" s="180"/>
      <c r="O143" s="189"/>
    </row>
    <row r="144" s="153" customFormat="true" ht="12.75" hidden="false" customHeight="true" outlineLevel="0" collapsed="false">
      <c r="A144" s="150"/>
      <c r="B144" s="150"/>
      <c r="C144" s="150"/>
      <c r="D144" s="150"/>
      <c r="E144" s="150" t="s">
        <v>92</v>
      </c>
      <c r="F144" s="150"/>
      <c r="G144" s="150"/>
      <c r="H144" s="150"/>
      <c r="I144" s="151" t="n">
        <f aca="false">I14</f>
        <v>0</v>
      </c>
      <c r="J144" s="150"/>
      <c r="K144" s="195" t="n">
        <f aca="false">K14</f>
        <v>2.83983</v>
      </c>
      <c r="L144" s="150"/>
      <c r="M144" s="195" t="n">
        <f aca="false">M14</f>
        <v>0.30625</v>
      </c>
      <c r="N144" s="150"/>
    </row>
    <row r="145" customFormat="false" ht="11.25" hidden="false" customHeight="tru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8:08:14Z</dcterms:created>
  <dc:creator>Uzivatel</dc:creator>
  <dc:description/>
  <dc:language>en-US</dc:language>
  <cp:lastModifiedBy>Jůn Richard Bc.</cp:lastModifiedBy>
  <cp:lastPrinted>2017-05-02T11:02:15Z</cp:lastPrinted>
  <dcterms:modified xsi:type="dcterms:W3CDTF">2017-08-25T10:47:47Z</dcterms:modified>
  <cp:revision>0</cp:revision>
  <dc:subject/>
  <dc:title/>
</cp:coreProperties>
</file>